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2" name="_xlnm.Print_Titles" vbProcedure="false">Rozpocet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4" uniqueCount="731">
  <si>
    <t xml:space="preserve">KRYCÍ LIST ROZPOČTU</t>
  </si>
  <si>
    <t xml:space="preserve">Název stavby</t>
  </si>
  <si>
    <t xml:space="preserve">Zasklení výkladců skleněného paláce</t>
  </si>
  <si>
    <t xml:space="preserve">JKSO</t>
  </si>
  <si>
    <t xml:space="preserve"> </t>
  </si>
  <si>
    <t xml:space="preserve">Kód stavby</t>
  </si>
  <si>
    <t xml:space="preserve">R2018-01</t>
  </si>
  <si>
    <t xml:space="preserve">Název objektu</t>
  </si>
  <si>
    <t xml:space="preserve"> nám. Svobody 728/1, Praha 6, k.ú. Bubeneč</t>
  </si>
  <si>
    <t xml:space="preserve">EČO</t>
  </si>
  <si>
    <t xml:space="preserve">Kód objektu</t>
  </si>
  <si>
    <t xml:space="preserve">Název části</t>
  </si>
  <si>
    <t xml:space="preserve">Místo</t>
  </si>
  <si>
    <t xml:space="preserve">nám. Svobody 728/1, Praha 6, k.ú. Bubeneč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6, odbor správy majetku</t>
  </si>
  <si>
    <t xml:space="preserve">Projektant</t>
  </si>
  <si>
    <t xml:space="preserve">Ing. Filip Nehonský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5.05.2018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9</t>
  </si>
  <si>
    <t xml:space="preserve">Ostatní konstrukce a práce-bourání</t>
  </si>
  <si>
    <t xml:space="preserve">1</t>
  </si>
  <si>
    <t xml:space="preserve">K</t>
  </si>
  <si>
    <t xml:space="preserve">003</t>
  </si>
  <si>
    <t xml:space="preserve">949101112</t>
  </si>
  <si>
    <t xml:space="preserve">Lešení pomocné pro objekty pozemních staveb s lešeňovou podlahou v do 3,5 m zatížení do 150 kg/m2</t>
  </si>
  <si>
    <t xml:space="preserve">m2</t>
  </si>
  <si>
    <t xml:space="preserve">2</t>
  </si>
  <si>
    <t xml:space="preserve">"O01" (0,04+3,517+0,095+0,905)*1,20</t>
  </si>
  <si>
    <t xml:space="preserve">-1</t>
  </si>
  <si>
    <t xml:space="preserve">"O02" (3,776+0,941)*1,20</t>
  </si>
  <si>
    <t xml:space="preserve">"O03" (3,742+0,942)*1,20</t>
  </si>
  <si>
    <t xml:space="preserve">"O04" (4,338+0,942)*1,20</t>
  </si>
  <si>
    <t xml:space="preserve">"O05" (3,91+0,203+2,848)*1,20</t>
  </si>
  <si>
    <t xml:space="preserve">"O06" (1,305+1,787+3,621)*1,20</t>
  </si>
  <si>
    <t xml:space="preserve">"O07" (0,075+4,122+0,073+0,057+0,08+0,665+0,085+0,05)*1,20</t>
  </si>
  <si>
    <t xml:space="preserve">"O08" (0,103+3,962+0,937)*1,20</t>
  </si>
  <si>
    <t xml:space="preserve">"O09" (6,433+0,072)*1,20</t>
  </si>
  <si>
    <t xml:space="preserve">"O11" (5,625-0,07+1,777/2)*1,20</t>
  </si>
  <si>
    <t xml:space="preserve">"O12" (1,777/2+3,980)*1,20</t>
  </si>
  <si>
    <t xml:space="preserve">"O13" (0,927+4,31+0,888)*1,20</t>
  </si>
  <si>
    <t xml:space="preserve">"O14" (3,47+0,927)*1,20</t>
  </si>
  <si>
    <t xml:space="preserve">"O15" (0,073+0,375+2,437+0,268+2,293+0,104)*1,20</t>
  </si>
  <si>
    <t xml:space="preserve">"O16" (0,104+0,942+3,905)*1,20</t>
  </si>
  <si>
    <t xml:space="preserve">"O17" (0,104+0,930+3,665)*1,20</t>
  </si>
  <si>
    <t xml:space="preserve">"O18" (0,104+0,93+3,711+1,10)*1,20</t>
  </si>
  <si>
    <t xml:space="preserve">Součet</t>
  </si>
  <si>
    <t xml:space="preserve">4</t>
  </si>
  <si>
    <t xml:space="preserve">PK</t>
  </si>
  <si>
    <t xml:space="preserve">949101113</t>
  </si>
  <si>
    <t xml:space="preserve">Příplatek za stísněné prostory, do kterých je nutné se z lešení dostat</t>
  </si>
  <si>
    <t xml:space="preserve">3</t>
  </si>
  <si>
    <t xml:space="preserve">949211211</t>
  </si>
  <si>
    <t xml:space="preserve">Příplatek k lešeňové podlaze s příčníky pro trubková lešení za první a ZKD den použití</t>
  </si>
  <si>
    <t xml:space="preserve">951001</t>
  </si>
  <si>
    <t xml:space="preserve">Odpojení a zajištění proti poškození elektroinstalace, vody, plynu</t>
  </si>
  <si>
    <t xml:space="preserve">kpl</t>
  </si>
  <si>
    <t xml:space="preserve">5</t>
  </si>
  <si>
    <t xml:space="preserve">951002</t>
  </si>
  <si>
    <t xml:space="preserve">Zajištění interiéru proti poškození od stavební činnosti</t>
  </si>
  <si>
    <t xml:space="preserve">6</t>
  </si>
  <si>
    <t xml:space="preserve">951003</t>
  </si>
  <si>
    <t xml:space="preserve">Demontáž vodící lišty nosné konstrukce markýzy, nosný rám markýzy, uložení v prostoru investora pro zpětnou montáž</t>
  </si>
  <si>
    <t xml:space="preserve">7</t>
  </si>
  <si>
    <t xml:space="preserve">951004</t>
  </si>
  <si>
    <t xml:space="preserve">Demontáž vrchního opálového skla, uložení v prostoru investora mimo stavbu pro zpětnou montáž</t>
  </si>
  <si>
    <t xml:space="preserve">uložení mimo stavbu, položka obsahuje i dopravu tam i zpět</t>
  </si>
  <si>
    <t xml:space="preserve">"O01" 0,95*0,95</t>
  </si>
  <si>
    <t xml:space="preserve">"O02" 0,95*0,95</t>
  </si>
  <si>
    <t xml:space="preserve">"O03" 0,95*0,95</t>
  </si>
  <si>
    <t xml:space="preserve">"O04" 0,95*0,95</t>
  </si>
  <si>
    <t xml:space="preserve">"O06" 1,80*0,95</t>
  </si>
  <si>
    <t xml:space="preserve">"O07" 0,95*0,95</t>
  </si>
  <si>
    <t xml:space="preserve">"O08" 0,95*0,95</t>
  </si>
  <si>
    <t xml:space="preserve">"O12" 1,80*0,95</t>
  </si>
  <si>
    <t xml:space="preserve">"O13" 0,95*0,95</t>
  </si>
  <si>
    <t xml:space="preserve">"O14" 0,95*0,95</t>
  </si>
  <si>
    <t xml:space="preserve">"O16" 0,95*0,95</t>
  </si>
  <si>
    <t xml:space="preserve">"O17" 0,95*0,95</t>
  </si>
  <si>
    <t xml:space="preserve">"O18" 0,95*0,95</t>
  </si>
  <si>
    <t xml:space="preserve">8</t>
  </si>
  <si>
    <t xml:space="preserve">951005</t>
  </si>
  <si>
    <t xml:space="preserve">Demontáž exteriérové větrací mřížky, uložení v prostoru investora mimo stavbu pro zpětnou montáž</t>
  </si>
  <si>
    <t xml:space="preserve">kus</t>
  </si>
  <si>
    <t xml:space="preserve">"O01" 3,685</t>
  </si>
  <si>
    <t xml:space="preserve">"O02" 3,812</t>
  </si>
  <si>
    <t xml:space="preserve">"O03" 3,778</t>
  </si>
  <si>
    <t xml:space="preserve">"O04" 4,151</t>
  </si>
  <si>
    <t xml:space="preserve">"O05" (3,913+2,848+1,326)</t>
  </si>
  <si>
    <t xml:space="preserve">"O06" 3,639</t>
  </si>
  <si>
    <t xml:space="preserve">"O07" 4,306</t>
  </si>
  <si>
    <t xml:space="preserve">"O08" 3,998</t>
  </si>
  <si>
    <t xml:space="preserve">"O09" (2,462+3,667)</t>
  </si>
  <si>
    <t xml:space="preserve">"O11"  5,661</t>
  </si>
  <si>
    <t xml:space="preserve">"O12" 4,016</t>
  </si>
  <si>
    <t xml:space="preserve">"O13"  4,346</t>
  </si>
  <si>
    <t xml:space="preserve">"O14" 3,41</t>
  </si>
  <si>
    <t xml:space="preserve">"O15" (0,376+2,455+0,268+2,415)</t>
  </si>
  <si>
    <t xml:space="preserve">"O16" 3,941</t>
  </si>
  <si>
    <t xml:space="preserve">"O17" 3,683</t>
  </si>
  <si>
    <t xml:space="preserve">"O18" 3,711</t>
  </si>
  <si>
    <t xml:space="preserve">951006</t>
  </si>
  <si>
    <t xml:space="preserve">Demontáž navíjecí hřídele markýz vč. motorické části pro zpětnou montáž</t>
  </si>
  <si>
    <t xml:space="preserve">10</t>
  </si>
  <si>
    <t xml:space="preserve">013</t>
  </si>
  <si>
    <t xml:space="preserve">978059211</t>
  </si>
  <si>
    <t xml:space="preserve">Demontáž obkladů stěn z desek z kamene plochy do 1 m2</t>
  </si>
  <si>
    <t xml:space="preserve">11</t>
  </si>
  <si>
    <t xml:space="preserve">005</t>
  </si>
  <si>
    <t xml:space="preserve">985312114</t>
  </si>
  <si>
    <t xml:space="preserve">Stěrka k vyrovnání betonových ploch stěn tl 5 mm</t>
  </si>
  <si>
    <t xml:space="preserve">železobetonový sokl </t>
  </si>
  <si>
    <t xml:space="preserve">nad podhledem výkladních skříní</t>
  </si>
  <si>
    <t xml:space="preserve">"O01" (3,685+0,90*2)*0,80</t>
  </si>
  <si>
    <t xml:space="preserve">"O02" (3,812+0,90*2)*0,80</t>
  </si>
  <si>
    <t xml:space="preserve">"O03" (3,778+0,90*2)*0,80</t>
  </si>
  <si>
    <t xml:space="preserve">"O04" (4,375+0,90*2)*0,80</t>
  </si>
  <si>
    <t xml:space="preserve">"O05" (3,913+2,848+1,326)*0,80</t>
  </si>
  <si>
    <t xml:space="preserve">"O06" (3,639+0,90*2)*0,80</t>
  </si>
  <si>
    <t xml:space="preserve">"O07" (4,306+0,90*2)*0,80</t>
  </si>
  <si>
    <t xml:space="preserve">"O08" (3,998+0,90*2)*0,80</t>
  </si>
  <si>
    <t xml:space="preserve">"O09" (2,462+3,667+0,90)*0,80</t>
  </si>
  <si>
    <t xml:space="preserve">"O11"  (5,661+0,90)*0,80</t>
  </si>
  <si>
    <t xml:space="preserve">"O12" (4,016+0,90*2)*0,80</t>
  </si>
  <si>
    <t xml:space="preserve">"O13"  (4,346+0,90*2)*0,80</t>
  </si>
  <si>
    <t xml:space="preserve">"O14" (3,41+0,90*2)*0,80</t>
  </si>
  <si>
    <t xml:space="preserve">"O15" (0,376+2,455+0,268+2,415)*0,80</t>
  </si>
  <si>
    <t xml:space="preserve">"O16" (3,941+0,90*2)*0,80</t>
  </si>
  <si>
    <t xml:space="preserve">"O17" (3,683+0,90*2)*0,80</t>
  </si>
  <si>
    <t xml:space="preserve">"O18" (3,711+0,90*2+1,00)*0,80</t>
  </si>
  <si>
    <t xml:space="preserve">99</t>
  </si>
  <si>
    <t xml:space="preserve">Přesun hmot</t>
  </si>
  <si>
    <t xml:space="preserve">12</t>
  </si>
  <si>
    <t xml:space="preserve">997013501</t>
  </si>
  <si>
    <t xml:space="preserve">Odvoz suti na skládku a vybouraných hmot nebo meziskládku do 1 km se složením</t>
  </si>
  <si>
    <t xml:space="preserve">t</t>
  </si>
  <si>
    <t xml:space="preserve">13</t>
  </si>
  <si>
    <t xml:space="preserve">997013509</t>
  </si>
  <si>
    <t xml:space="preserve">Příplatek k odvozu suti a vybouraných hmot na skládku ZKD 1 km přes 1 km</t>
  </si>
  <si>
    <t xml:space="preserve">14</t>
  </si>
  <si>
    <t xml:space="preserve">997013804</t>
  </si>
  <si>
    <t xml:space="preserve">Poplatek za uložení stavebního odpadu ze skla na skládce (skládkovné)</t>
  </si>
  <si>
    <t xml:space="preserve">15</t>
  </si>
  <si>
    <t xml:space="preserve">011</t>
  </si>
  <si>
    <t xml:space="preserve">998011001</t>
  </si>
  <si>
    <t xml:space="preserve">Přesun hmot pro budovy zděné v do 6 m</t>
  </si>
  <si>
    <t xml:space="preserve">Práce a dodávky PSV</t>
  </si>
  <si>
    <t xml:space="preserve">713</t>
  </si>
  <si>
    <t xml:space="preserve">Izolace tepelné</t>
  </si>
  <si>
    <t xml:space="preserve">16</t>
  </si>
  <si>
    <t xml:space="preserve">713141151</t>
  </si>
  <si>
    <t xml:space="preserve">Montáž izolace tepelné střech plochých kladené volně 1 vrstva rohoží, pásů, dílců, desek</t>
  </si>
  <si>
    <t xml:space="preserve">"O01" 1,0*3,685*2</t>
  </si>
  <si>
    <t xml:space="preserve">"O02" 3,812*1,00*2</t>
  </si>
  <si>
    <t xml:space="preserve">"O03" (3,778*0,50+0,30*2*0,50)*2</t>
  </si>
  <si>
    <t xml:space="preserve">"O04" 4,151*1,00*2</t>
  </si>
  <si>
    <t xml:space="preserve">"O05" (3,913+2,848+1,326)*1,0*2</t>
  </si>
  <si>
    <t xml:space="preserve">"O06" 3,639*1,0*2</t>
  </si>
  <si>
    <t xml:space="preserve">"O07" 4,306*1,00*2</t>
  </si>
  <si>
    <t xml:space="preserve">"O08" 3,998*1,00*2</t>
  </si>
  <si>
    <t xml:space="preserve">"O09" (2,462+3,667)*1,0*2</t>
  </si>
  <si>
    <t xml:space="preserve">"O11"  5,661*1,00*2</t>
  </si>
  <si>
    <t xml:space="preserve">"O12" 4,016*1,00*2</t>
  </si>
  <si>
    <t xml:space="preserve">"O13"  4,346*1,00*2</t>
  </si>
  <si>
    <t xml:space="preserve">"O14" 3,41*1,00*2</t>
  </si>
  <si>
    <t xml:space="preserve">"O15" (0,376+2,455+0,268+2,415)*1,00*2</t>
  </si>
  <si>
    <t xml:space="preserve">"O16" 3,941*1,00*2</t>
  </si>
  <si>
    <t xml:space="preserve">"O17" 3,683*1,00*2</t>
  </si>
  <si>
    <t xml:space="preserve">"O18" 3,711*1,00*2</t>
  </si>
  <si>
    <t xml:space="preserve">Mezisoučet</t>
  </si>
  <si>
    <t xml:space="preserve">nad vstupními dveřmi</t>
  </si>
  <si>
    <t xml:space="preserve">17</t>
  </si>
  <si>
    <t xml:space="preserve">M</t>
  </si>
  <si>
    <t xml:space="preserve">MAT</t>
  </si>
  <si>
    <t xml:space="preserve">283764150</t>
  </si>
  <si>
    <t xml:space="preserve">deska z extrudovaného polystyrénu BACHL XPS 30 SF 30 mm</t>
  </si>
  <si>
    <t xml:space="preserve">"O01" 1,0*3,685</t>
  </si>
  <si>
    <t xml:space="preserve">"O02" 3,812*1,00</t>
  </si>
  <si>
    <t xml:space="preserve">"O03" 3,778*0,50+0,30*2*0,50</t>
  </si>
  <si>
    <t xml:space="preserve">"O04" 4,151*1,00</t>
  </si>
  <si>
    <t xml:space="preserve">"O05" (3,913+2,848+1,326)*1,0</t>
  </si>
  <si>
    <t xml:space="preserve">"O06" 3,639*1,0</t>
  </si>
  <si>
    <t xml:space="preserve">"O07" 4,306*1,00</t>
  </si>
  <si>
    <t xml:space="preserve">"O08" 3,998*1,00</t>
  </si>
  <si>
    <t xml:space="preserve">"O09" (2,462+3,667)*1,0</t>
  </si>
  <si>
    <t xml:space="preserve">"O11"  5,661*1,00</t>
  </si>
  <si>
    <t xml:space="preserve">"O12" 4,016*1,00</t>
  </si>
  <si>
    <t xml:space="preserve">"O13"  4,346*1,00</t>
  </si>
  <si>
    <t xml:space="preserve">"O14" 3,41*1,00</t>
  </si>
  <si>
    <t xml:space="preserve">"O15" (0,376+2,455+0,268+2,415)*1,00</t>
  </si>
  <si>
    <t xml:space="preserve">"O16" 3,941*1,00</t>
  </si>
  <si>
    <t xml:space="preserve">"O17" 3,683*1,00</t>
  </si>
  <si>
    <t xml:space="preserve">"O18" 3,711*1,00</t>
  </si>
  <si>
    <t xml:space="preserve">18</t>
  </si>
  <si>
    <t xml:space="preserve">631481100</t>
  </si>
  <si>
    <t xml:space="preserve">deska minerální izolační ORSTROP 600x1200 mm tl.60 mm</t>
  </si>
  <si>
    <t xml:space="preserve">19</t>
  </si>
  <si>
    <t xml:space="preserve">631481150</t>
  </si>
  <si>
    <t xml:space="preserve">deska minerální izolační ORSTROP 600x1200 mm tl.160 mm</t>
  </si>
  <si>
    <t xml:space="preserve">20</t>
  </si>
  <si>
    <t xml:space="preserve">713141152</t>
  </si>
  <si>
    <t xml:space="preserve">Příplatek za špatný přístup k izolovaným plochám</t>
  </si>
  <si>
    <t xml:space="preserve">74,278+13,353</t>
  </si>
  <si>
    <t xml:space="preserve">21</t>
  </si>
  <si>
    <t xml:space="preserve">713141811</t>
  </si>
  <si>
    <t xml:space="preserve">Odstranění tepelné izolace střech mezi rošt volně kladených z vláknitých tl do 100 mm</t>
  </si>
  <si>
    <t xml:space="preserve">22</t>
  </si>
  <si>
    <t xml:space="preserve">713141813</t>
  </si>
  <si>
    <t xml:space="preserve">Odstranění tepelné izolace stropů mezi rošt volně kladených z vláknitých tl přes 100 mm</t>
  </si>
  <si>
    <t xml:space="preserve">23</t>
  </si>
  <si>
    <t xml:space="preserve">713291132</t>
  </si>
  <si>
    <t xml:space="preserve">Montáž izolace tepelné parotěsné zábrany stropů vrchem fólií, včetně všech detailů</t>
  </si>
  <si>
    <t xml:space="preserve">24</t>
  </si>
  <si>
    <t xml:space="preserve">283292760</t>
  </si>
  <si>
    <t xml:space="preserve">folie nehořlavá parotěsná JUTAFOL N Speciál 140 g/m2</t>
  </si>
  <si>
    <t xml:space="preserve">25</t>
  </si>
  <si>
    <t xml:space="preserve">998713201</t>
  </si>
  <si>
    <t xml:space="preserve">Přesun hmot procentní pro izolace tepelné v objektech v do 6 m</t>
  </si>
  <si>
    <t xml:space="preserve">751</t>
  </si>
  <si>
    <t xml:space="preserve">Vzduchotechnika</t>
  </si>
  <si>
    <t xml:space="preserve">26</t>
  </si>
  <si>
    <t xml:space="preserve">751001</t>
  </si>
  <si>
    <t xml:space="preserve">Demontáž  a zpětná montáž trubního vedení větrání</t>
  </si>
  <si>
    <t xml:space="preserve">27</t>
  </si>
  <si>
    <t xml:space="preserve">751002</t>
  </si>
  <si>
    <t xml:space="preserve">Příplatek za ztížené podmínky</t>
  </si>
  <si>
    <t xml:space="preserve">762</t>
  </si>
  <si>
    <t xml:space="preserve">Konstrukce tesařské</t>
  </si>
  <si>
    <t xml:space="preserve">28</t>
  </si>
  <si>
    <t xml:space="preserve">762421037</t>
  </si>
  <si>
    <t xml:space="preserve">Obložení stropu z desek OSB tl 25 mm broušených na pero a drážku šroubovaných</t>
  </si>
  <si>
    <t xml:space="preserve">29</t>
  </si>
  <si>
    <t xml:space="preserve">998762201</t>
  </si>
  <si>
    <t xml:space="preserve">Přesun hmot procentní pro kce tesařské v objektech v do 6 m</t>
  </si>
  <si>
    <t xml:space="preserve">763</t>
  </si>
  <si>
    <t xml:space="preserve">Konstrukce suché výstavby</t>
  </si>
  <si>
    <t xml:space="preserve">30</t>
  </si>
  <si>
    <t xml:space="preserve">763132972</t>
  </si>
  <si>
    <t xml:space="preserve">Vyspravení SDK podhledu, nové zatmelení, přebroušení a výmalba</t>
  </si>
  <si>
    <t xml:space="preserve">"O03" (3,778*0,50+0,30*2*0,50)</t>
  </si>
  <si>
    <t xml:space="preserve">31</t>
  </si>
  <si>
    <t xml:space="preserve">998763200</t>
  </si>
  <si>
    <t xml:space="preserve">Přesun hmot procentní pro dřevostavby v objektech v do 6 m</t>
  </si>
  <si>
    <t xml:space="preserve">767</t>
  </si>
  <si>
    <t xml:space="preserve">Konstrukce zámečnické</t>
  </si>
  <si>
    <t xml:space="preserve">32</t>
  </si>
  <si>
    <t xml:space="preserve">767712811</t>
  </si>
  <si>
    <t xml:space="preserve">Demontáž výkladců zapuštěných šroubovaných, včetně nerezové kapotáže rámu, přítlačných lišt</t>
  </si>
  <si>
    <t xml:space="preserve">výměna za nové</t>
  </si>
  <si>
    <t xml:space="preserve">"O01" 1,819*3,521+0,795*1,818+0,801*1,814</t>
  </si>
  <si>
    <t xml:space="preserve">"O02" 3,717*1,813+0,797*1,815+0,801*1,816</t>
  </si>
  <si>
    <t xml:space="preserve">"O03" 3,554*1,816+0,786*1,816+0,795*1,809</t>
  </si>
  <si>
    <t xml:space="preserve">"O04" 4,151*1,809+0,775*1,809+0,781*1,934</t>
  </si>
  <si>
    <t xml:space="preserve">"O05" (3,727+2,848+1,149)*1,937</t>
  </si>
  <si>
    <t xml:space="preserve">"O06" (0,782+0,80+3,639)*1,937</t>
  </si>
  <si>
    <t xml:space="preserve">"O07" (0,792+0,792)*2,144+0,559*2,177+4,116*2,144</t>
  </si>
  <si>
    <t xml:space="preserve">"O08" (3,759+0,787+0,792)*2,144</t>
  </si>
  <si>
    <t xml:space="preserve">"O09" (2,462+3,667)*2,144+0,798*2,173</t>
  </si>
  <si>
    <t xml:space="preserve">"O11"  0,747*2,52+(3,162+2,192)*2,497</t>
  </si>
  <si>
    <t xml:space="preserve">"O12" 0,795*2,497+0,792*2,659+3,829*2,672</t>
  </si>
  <si>
    <t xml:space="preserve">"O13" 0,792*2,659+0,797*2,632+0,728*2,67+4,127*2,632</t>
  </si>
  <si>
    <t xml:space="preserve">"O14" (0,805+0,805)*2,309+3,337*2,309</t>
  </si>
  <si>
    <t xml:space="preserve">"O15" (2,218+2,455)*2,309</t>
  </si>
  <si>
    <t xml:space="preserve">"O16" (0,805+0,805+3,73)*2,309</t>
  </si>
  <si>
    <t xml:space="preserve">"O17" (0,805+0,807)*2,309+3,489*2,309</t>
  </si>
  <si>
    <t xml:space="preserve">"O18" 0,802*2,309+0,807*2,429+3,522*2,429</t>
  </si>
  <si>
    <t xml:space="preserve">demontáž pro zpětnou montáž</t>
  </si>
  <si>
    <t xml:space="preserve">"O01" (0,065*2+0,615)*(0,04+3,517+0,095+0,905)</t>
  </si>
  <si>
    <t xml:space="preserve">"O02" (0,065*2+0,615)*(3,776+0,941)</t>
  </si>
  <si>
    <t xml:space="preserve">"O03" (0,065*2+0,615)*(3,742+0,942)</t>
  </si>
  <si>
    <t xml:space="preserve">"O04" (0,065*2+0,615)*(4,338+0,942)</t>
  </si>
  <si>
    <t xml:space="preserve">"O05" (0,065*2+0,615)*(3,91+0,203+2,848)</t>
  </si>
  <si>
    <t xml:space="preserve">"O06" (0,065*2+0,615)*(1,305+1,787+3,621)</t>
  </si>
  <si>
    <t xml:space="preserve">"O07" (0,052+0,778)*(0,075+4,122+0,073+0,057+0,08+0,665+0,085+0,05)</t>
  </si>
  <si>
    <t xml:space="preserve">"O08" (0,052+0,778)*(0,103+3,962+0,937)</t>
  </si>
  <si>
    <t xml:space="preserve">"O09" (0,052+0,778)*(6,433+0,072)</t>
  </si>
  <si>
    <t xml:space="preserve">"O11" (0,053+0,645+0,08)*(5,625-0,07+1,777/2)</t>
  </si>
  <si>
    <t xml:space="preserve">"O12" (0,053+0,645+0,08)*(1,777/2+3,980)</t>
  </si>
  <si>
    <t xml:space="preserve">"O13" (0,055+0,778)*(0,927+4,31)+0,770*0,888</t>
  </si>
  <si>
    <t xml:space="preserve">"O14" 1,354*(3,47+0,927)</t>
  </si>
  <si>
    <t xml:space="preserve">"O15" 1,354*(0,073+0,375+2,437+0,268+2,293+0,104)</t>
  </si>
  <si>
    <t xml:space="preserve">"O16" 1,354*(0,104+0,942+3,905)</t>
  </si>
  <si>
    <t xml:space="preserve">"O17" 1,354*(0,104+0,930+3,665)</t>
  </si>
  <si>
    <t xml:space="preserve">"O18" 1,354*(0,104+0,93+3,711+1,10)</t>
  </si>
  <si>
    <t xml:space="preserve">33</t>
  </si>
  <si>
    <t xml:space="preserve">767712815</t>
  </si>
  <si>
    <t xml:space="preserve">Oprava poškozených částí stávající nosné konstrukce </t>
  </si>
  <si>
    <t xml:space="preserve">m</t>
  </si>
  <si>
    <t xml:space="preserve">uvažováno 30% nosné kosntrukce</t>
  </si>
  <si>
    <t xml:space="preserve">opravou je myšleno: zavaření otvorů, vyříznutí narušených částí a nahrazení novými shodné dimenze</t>
  </si>
  <si>
    <t xml:space="preserve">prokotvení mezi původní konstrukcí a novými prvky bude provedeno lokálně svary</t>
  </si>
  <si>
    <t xml:space="preserve">oprava a doplnění kotvících prvků nosného rámu</t>
  </si>
  <si>
    <t xml:space="preserve">vč. kotvícího patního plechu akotvícího materiálu dle specifikace PD</t>
  </si>
  <si>
    <t xml:space="preserve">0,30*421,10</t>
  </si>
  <si>
    <t xml:space="preserve">34</t>
  </si>
  <si>
    <t xml:space="preserve">767810113</t>
  </si>
  <si>
    <t xml:space="preserve">Montáž mřížek větracích čtyřhranných stávajících, uložených v prostoru investora mimo stavbu pro zpětnou montáž</t>
  </si>
  <si>
    <t xml:space="preserve">35</t>
  </si>
  <si>
    <t xml:space="preserve">767812613</t>
  </si>
  <si>
    <t xml:space="preserve">Montáž markýz fasádních stávajících, uložených v prostoru investora mimo stavbu pro zpětnou montáž</t>
  </si>
  <si>
    <t xml:space="preserve">36</t>
  </si>
  <si>
    <t xml:space="preserve">767812614</t>
  </si>
  <si>
    <t xml:space="preserve">Servis elektromotorového pohonu venkovních markýz vč. vystředění navíjecí hřídele</t>
  </si>
  <si>
    <t xml:space="preserve">37</t>
  </si>
  <si>
    <t xml:space="preserve">767812615</t>
  </si>
  <si>
    <t xml:space="preserve">Výměna plátěné části markýzy, specifikace dle PD</t>
  </si>
  <si>
    <t xml:space="preserve">38</t>
  </si>
  <si>
    <t xml:space="preserve">767812616</t>
  </si>
  <si>
    <t xml:space="preserve">Kontrola nosných konstrukcí okenních ploch pro polep folií, pod nerez lištami, opravit a natřít</t>
  </si>
  <si>
    <t xml:space="preserve">izolační sklo </t>
  </si>
  <si>
    <t xml:space="preserve">"O01" 0,90*1,85</t>
  </si>
  <si>
    <t xml:space="preserve">"O02" 0,90*1,85</t>
  </si>
  <si>
    <t xml:space="preserve">"O03" 0,90*1,85</t>
  </si>
  <si>
    <t xml:space="preserve">"O04" 0,90*1,95</t>
  </si>
  <si>
    <t xml:space="preserve">"O06" 1,66*1,95</t>
  </si>
  <si>
    <t xml:space="preserve">"O07" 0,85*(1,95+0,25)</t>
  </si>
  <si>
    <t xml:space="preserve">"O08" 0,85*(1,95+0,25)</t>
  </si>
  <si>
    <t xml:space="preserve">"O09" 0,85*(1,95+1,0)</t>
  </si>
  <si>
    <t xml:space="preserve">"O10a" (3,20+0,95+1,0+0,95)*2,00+(3,20+3,10)*1,00</t>
  </si>
  <si>
    <t xml:space="preserve">"O10b" (0,95+1,0+0,95+3,20)*2,00+(3,10+3,20)*1,00</t>
  </si>
  <si>
    <t xml:space="preserve">"O11" 0,85*(1,95+1,00)</t>
  </si>
  <si>
    <t xml:space="preserve">"O12" 1,68*(1,95+0,45)</t>
  </si>
  <si>
    <t xml:space="preserve">"O13" 0,85*(1,95+0,40)</t>
  </si>
  <si>
    <t xml:space="preserve">"O14" 0,85*(1,95+0,40)</t>
  </si>
  <si>
    <t xml:space="preserve">"O16" 0,85*(1,95+0,40)</t>
  </si>
  <si>
    <t xml:space="preserve">"O17" 0,85*(1,95+0,40)</t>
  </si>
  <si>
    <t xml:space="preserve">"O18" 0,85*(1,95+0,40)</t>
  </si>
  <si>
    <t xml:space="preserve">39</t>
  </si>
  <si>
    <t xml:space="preserve">767812617</t>
  </si>
  <si>
    <t xml:space="preserve">Seřízení a oprava zamykání otevíravých částí (křídel), samozavíračů</t>
  </si>
  <si>
    <t xml:space="preserve">40</t>
  </si>
  <si>
    <t xml:space="preserve">998767201</t>
  </si>
  <si>
    <t xml:space="preserve">Přesun hmot procentní pro zámečnické konstrukce v objektech v do 6 m</t>
  </si>
  <si>
    <t xml:space="preserve">782</t>
  </si>
  <si>
    <t xml:space="preserve">Dokončovací práce - obklady z kamene</t>
  </si>
  <si>
    <t xml:space="preserve">41</t>
  </si>
  <si>
    <t xml:space="preserve">782131150</t>
  </si>
  <si>
    <t xml:space="preserve">Montáž obkladu kámen tvrdý stěn desky tloušťky 40 nebo 50 mm</t>
  </si>
  <si>
    <t xml:space="preserve">"O01" (3,685+0,90*2)*0,50</t>
  </si>
  <si>
    <t xml:space="preserve">"O02" (3,812+0,90*2)*0,50</t>
  </si>
  <si>
    <t xml:space="preserve">"O03" (3,778+0,90*2)*0,50</t>
  </si>
  <si>
    <t xml:space="preserve">"O04" (4,375+0,90*2)*0,50</t>
  </si>
  <si>
    <t xml:space="preserve">"O05" (3,913+2,848+1,326)*0,50</t>
  </si>
  <si>
    <t xml:space="preserve">"O06" (3,639+0,90*2)*0,50</t>
  </si>
  <si>
    <t xml:space="preserve">"O07" (4,306+0,90*2)*0,50</t>
  </si>
  <si>
    <t xml:space="preserve">"O08" (3,998+0,90*2)*0,50</t>
  </si>
  <si>
    <t xml:space="preserve">"O09" (2,462+3,667+0,90)*0,50</t>
  </si>
  <si>
    <t xml:space="preserve">"O11"  (5,661+0,90)*0,50</t>
  </si>
  <si>
    <t xml:space="preserve">"O12" (4,016+0,90*2)*0,50</t>
  </si>
  <si>
    <t xml:space="preserve">"O13"  (4,346+0,90*2)*0,50</t>
  </si>
  <si>
    <t xml:space="preserve">"O14" (3,41+0,90*2)*0,50</t>
  </si>
  <si>
    <t xml:space="preserve">"O15" (0,376+2,455+0,268+2,415)*0,50</t>
  </si>
  <si>
    <t xml:space="preserve">"O16" (3,941+0,90*2)*0,50</t>
  </si>
  <si>
    <t xml:space="preserve">"O17" (3,683+0,90*2)*0,50</t>
  </si>
  <si>
    <t xml:space="preserve">"O18" (3,711+0,90*2+1,00)*0,50</t>
  </si>
  <si>
    <t xml:space="preserve">42</t>
  </si>
  <si>
    <t xml:space="preserve">583821950</t>
  </si>
  <si>
    <t xml:space="preserve">deska obkladová, žula leštěná tl 5 cm do 0,24 m2</t>
  </si>
  <si>
    <t xml:space="preserve">"výměna obkladu v rozsahu 50 %" 51,15*0,50</t>
  </si>
  <si>
    <t xml:space="preserve">43</t>
  </si>
  <si>
    <t xml:space="preserve">622613101</t>
  </si>
  <si>
    <t xml:space="preserve">Impregnační nátěr silikonový vnějších stěn z cihel nebo z přírodního kamene ručně</t>
  </si>
  <si>
    <t xml:space="preserve">44</t>
  </si>
  <si>
    <t xml:space="preserve">998782201</t>
  </si>
  <si>
    <t xml:space="preserve">Přesun hmot procentní pro obklady kamenné v objektech v do 6 m</t>
  </si>
  <si>
    <t xml:space="preserve">783</t>
  </si>
  <si>
    <t xml:space="preserve">Dokončovací práce - nátěry</t>
  </si>
  <si>
    <t xml:space="preserve">45</t>
  </si>
  <si>
    <t xml:space="preserve">783103821</t>
  </si>
  <si>
    <t xml:space="preserve">Odstranění nátěrů z ocelových konstrukcí lehkých výkladců</t>
  </si>
  <si>
    <t xml:space="preserve">"O01" (1,819+3,521+0,795+1,818+0,801+1,814)*2</t>
  </si>
  <si>
    <t xml:space="preserve">"O02" (3,717+1,813+0,797+1,815+0,801+1,816)*2</t>
  </si>
  <si>
    <t xml:space="preserve">"O03" (3,554+1,816+0,786+1,816+0,795+1,809)*2</t>
  </si>
  <si>
    <t xml:space="preserve">"O04" (4,151+1,809+0,775+1,809+0,781+1,934)*2</t>
  </si>
  <si>
    <t xml:space="preserve">"O05" (3,727+2,848+1,149)*2+1,937*6</t>
  </si>
  <si>
    <t xml:space="preserve">"O06" (0,782+0,80+3,639)*2+1,937*6</t>
  </si>
  <si>
    <t xml:space="preserve">"O07" (0,792+0,792)*2+2,144*2+(0,559+2,177+4,116+2,144)*2</t>
  </si>
  <si>
    <t xml:space="preserve">"O08" (3,759+0,787+0,792)*2+2,144*6</t>
  </si>
  <si>
    <t xml:space="preserve">"O09" (2,462+3,667)*2+2,144*4+(0,798+2,173)*2</t>
  </si>
  <si>
    <t xml:space="preserve">"O11"  (0,747+2,52)*2+(3,162+2,192)*2+2,497*4</t>
  </si>
  <si>
    <t xml:space="preserve">"O12" (0,795+2,497+0,792+2,659+3,829+2,672)*2</t>
  </si>
  <si>
    <t xml:space="preserve">"O13" (0,792+2,659+0,797+2,632+0,728+2,67+4,127+2,632)*2</t>
  </si>
  <si>
    <t xml:space="preserve">"O14" (0,805+0,805)*2+2,309*4+(3,337+2,309)*2</t>
  </si>
  <si>
    <t xml:space="preserve">"O15" (2,218+2,455+2,309*2)*2</t>
  </si>
  <si>
    <t xml:space="preserve">"O16" (0,805+0,805+3,73)*2+2,309*6</t>
  </si>
  <si>
    <t xml:space="preserve">"O17" (0,805+0,807)*2+2,309*4+(3,489+2,309)*2</t>
  </si>
  <si>
    <t xml:space="preserve">"O18" (0,802+2,309+0,807+2,429+3,522+2,429+2,535+0,75)*2</t>
  </si>
  <si>
    <t xml:space="preserve">46</t>
  </si>
  <si>
    <t xml:space="preserve">783103822</t>
  </si>
  <si>
    <t xml:space="preserve">Odstranění nátěrů z ocelových nosných konstrukcí nadpraží výkladců</t>
  </si>
  <si>
    <t xml:space="preserve">"O01" ((0,065*2+0,615)+(3,667+0,941))*2</t>
  </si>
  <si>
    <t xml:space="preserve">"O02" ((0,065*2+0,615)+(3,812+0,905))*2</t>
  </si>
  <si>
    <t xml:space="preserve">"O03" ((0,065*2+0,615)+(3,742+0,942))*2</t>
  </si>
  <si>
    <t xml:space="preserve">"O04" ((0,065*2+0,615)+(4,338+0,942))*2</t>
  </si>
  <si>
    <t xml:space="preserve">"O05" ((0,065*2+0,615)+(3,91+0,203+2,848))*2</t>
  </si>
  <si>
    <t xml:space="preserve">"O06" ((0,065*2+0,615)+(1,305+1,787+3,621))*2</t>
  </si>
  <si>
    <t xml:space="preserve">"O07" ((0,052+0,778)+(0,075+4,122+0,073+0,057+0,08+0,665+0,085+0,05))*2</t>
  </si>
  <si>
    <t xml:space="preserve">"O08" ((0,052+0,778)+(0,103+3,962+0,937))*2</t>
  </si>
  <si>
    <t xml:space="preserve">"O09" ((0,052+0,778)+(6,433+0,072))*2</t>
  </si>
  <si>
    <t xml:space="preserve">"O11" ((0,053+0,645+0,08)+(5,625-0,07+1,777/2))*2</t>
  </si>
  <si>
    <t xml:space="preserve">"O12" ((0,053+0,645+0,08)+(1,777/2+3,980))*2</t>
  </si>
  <si>
    <t xml:space="preserve">"O13" ((0,055+0,778)+(0,927+4,31)+(0,770+0,888))*2</t>
  </si>
  <si>
    <t xml:space="preserve">"O14" (1,354+(3,47+0,927))*2</t>
  </si>
  <si>
    <t xml:space="preserve">"O15" (1,354+(0,073+0,375+2,437+0,268+2,293+0,104))*2</t>
  </si>
  <si>
    <t xml:space="preserve">"O16" (1,354+(0,104+0,942+3,905))*2</t>
  </si>
  <si>
    <t xml:space="preserve">"O17" (1,354+(0,104+0,930+3,665))*2</t>
  </si>
  <si>
    <t xml:space="preserve">"O18" (1,354+(0,104+0,93+3,711+1,10))*2</t>
  </si>
  <si>
    <t xml:space="preserve">47</t>
  </si>
  <si>
    <t xml:space="preserve">783121161</t>
  </si>
  <si>
    <t xml:space="preserve">Nátěry syntetické OK lehkých, matný povrch 1x antikorozní, 1x základní, 1x email</t>
  </si>
  <si>
    <t xml:space="preserve">48</t>
  </si>
  <si>
    <t xml:space="preserve">783121162</t>
  </si>
  <si>
    <t xml:space="preserve">Nátěry syntetické OK lehkých  matný povrch 1x antikorozní, 1x základní, 1x email(nadpraží výkladců)</t>
  </si>
  <si>
    <t xml:space="preserve">787</t>
  </si>
  <si>
    <t xml:space="preserve">Dokončovací práce - zasklívání</t>
  </si>
  <si>
    <t xml:space="preserve">49</t>
  </si>
  <si>
    <t xml:space="preserve">787714352</t>
  </si>
  <si>
    <t xml:space="preserve">Zasklívání výkladců s podtmelením na lišty délky do 4500 mm</t>
  </si>
  <si>
    <t xml:space="preserve">zpětná montáž</t>
  </si>
  <si>
    <t xml:space="preserve">50</t>
  </si>
  <si>
    <t xml:space="preserve">787716373</t>
  </si>
  <si>
    <t xml:space="preserve">Zasklívání výkladců s podtmelením na lišty do 5 m2 dvojsklem izolačním tl 2x8 mm</t>
  </si>
  <si>
    <t xml:space="preserve">"O18" 0,802*2,309+0,807*2,429+3,522*2,429+2,535*0,75</t>
  </si>
  <si>
    <t xml:space="preserve">51</t>
  </si>
  <si>
    <t xml:space="preserve">787716374</t>
  </si>
  <si>
    <t xml:space="preserve">Příplatek za sklo do oblouku</t>
  </si>
  <si>
    <t xml:space="preserve">"O05" 2,848*1,937</t>
  </si>
  <si>
    <t xml:space="preserve">"O15" 2,455*2,309</t>
  </si>
  <si>
    <t xml:space="preserve">52</t>
  </si>
  <si>
    <t xml:space="preserve">787716375</t>
  </si>
  <si>
    <t xml:space="preserve">Příplatek za plochu do 9m2</t>
  </si>
  <si>
    <t xml:space="preserve">"O01" 1,819*3,521</t>
  </si>
  <si>
    <t xml:space="preserve">"O02" 3,717*1,813</t>
  </si>
  <si>
    <t xml:space="preserve">"O03" 3,554*1,816</t>
  </si>
  <si>
    <t xml:space="preserve">"O04" 4,151*1,809</t>
  </si>
  <si>
    <t xml:space="preserve">"O05" (3,727+2,848)*1,937</t>
  </si>
  <si>
    <t xml:space="preserve">"O06" 3,639*1,937</t>
  </si>
  <si>
    <t xml:space="preserve">"O07" 4,116*2,144</t>
  </si>
  <si>
    <t xml:space="preserve">"O08" 3,759*2,144</t>
  </si>
  <si>
    <t xml:space="preserve">"O09" (2,462+3,667)*2,144</t>
  </si>
  <si>
    <t xml:space="preserve">"O11"  (3,162+2,192)*2,497</t>
  </si>
  <si>
    <t xml:space="preserve">"O12" 3,829*2,672</t>
  </si>
  <si>
    <t xml:space="preserve">"O13" 4,127*2,632</t>
  </si>
  <si>
    <t xml:space="preserve">"O14" 3,337*2,309</t>
  </si>
  <si>
    <t xml:space="preserve">"O16" 3,73*2,309</t>
  </si>
  <si>
    <t xml:space="preserve">"O17" 3,489*2,309</t>
  </si>
  <si>
    <t xml:space="preserve">"O18" 3,522*2,429</t>
  </si>
  <si>
    <t xml:space="preserve">53</t>
  </si>
  <si>
    <t xml:space="preserve">787716401</t>
  </si>
  <si>
    <t xml:space="preserve">Dodávka a montáž detailu 01 - vodorovné uchycení zasklení ke stávající nosné konstrukci, specifikace dle PD</t>
  </si>
  <si>
    <t xml:space="preserve">položka obsahuje všechny kotvící a kompletační prvky,</t>
  </si>
  <si>
    <t xml:space="preserve">oc. systémová fasádní přítlačná lišta š. 50mm(ref. výrobek JANSWN VISS TV)</t>
  </si>
  <si>
    <t xml:space="preserve">oc. podkladní plech tl. 4mm</t>
  </si>
  <si>
    <t xml:space="preserve">nerez obklad tl. 1,5mm rš 125mm, lepený ke krycí liště</t>
  </si>
  <si>
    <t xml:space="preserve">mikroexpanzní pryž, trvale pružný tmel</t>
  </si>
  <si>
    <t xml:space="preserve">"O01" 3,521*2</t>
  </si>
  <si>
    <t xml:space="preserve">"O02" 3,717*2</t>
  </si>
  <si>
    <t xml:space="preserve">"O03" 3,554*2</t>
  </si>
  <si>
    <t xml:space="preserve">"O04" 4,151*2</t>
  </si>
  <si>
    <t xml:space="preserve">"O05" (3,727+2,848+1,149)*2</t>
  </si>
  <si>
    <t xml:space="preserve">"O06" 3,639*2</t>
  </si>
  <si>
    <t xml:space="preserve">"O07" 0,559*2+4,116*2</t>
  </si>
  <si>
    <t xml:space="preserve">"O08" 3,759*2</t>
  </si>
  <si>
    <t xml:space="preserve">"O09" (2,462+3,667+0,798)*2</t>
  </si>
  <si>
    <t xml:space="preserve">"O11"  (0,747+3,162+2,192)*2</t>
  </si>
  <si>
    <t xml:space="preserve">"O12" 3,829*2</t>
  </si>
  <si>
    <t xml:space="preserve">"O13" 4,127*2</t>
  </si>
  <si>
    <t xml:space="preserve">"O14" 3,337*2</t>
  </si>
  <si>
    <t xml:space="preserve">"O15" (2,218+2,455)*2</t>
  </si>
  <si>
    <t xml:space="preserve">"O16" 3,73*2</t>
  </si>
  <si>
    <t xml:space="preserve">"O17" 3,489*2</t>
  </si>
  <si>
    <t xml:space="preserve">"O18" 3,522*2+0,75*2</t>
  </si>
  <si>
    <t xml:space="preserve">54</t>
  </si>
  <si>
    <t xml:space="preserve">787716402</t>
  </si>
  <si>
    <t xml:space="preserve">Dodávka a montáž detailu 02 - svislé uchycení zasklení ke stávající rohové nosné konstrukci, specifikace dle PD</t>
  </si>
  <si>
    <t xml:space="preserve">položka obsahuje </t>
  </si>
  <si>
    <t xml:space="preserve">oc. systémová fasádní přítlačná lišta š. 60mm (ref. výrobek JANSWN VISS TV)  2kusy</t>
  </si>
  <si>
    <t xml:space="preserve">izolační podkladek tl.15mm, šíře cca 35mm, tl.10mm, šíře cca 70mm, ref. výrobek PURENIT</t>
  </si>
  <si>
    <t xml:space="preserve">nerez obklad tl. 1,5mm rš 250mm, lepený ke krycí liště</t>
  </si>
  <si>
    <t xml:space="preserve">mikroexpanzní pryž, trvale pružný tmel, N413 PVC provazec + butyl</t>
  </si>
  <si>
    <t xml:space="preserve">"O01" 1,818+1,814</t>
  </si>
  <si>
    <t xml:space="preserve">"O01 - napojení na stávající konstrukci přichycenou k fasádě" 1,818</t>
  </si>
  <si>
    <t xml:space="preserve">"O02" 1,815+1,816</t>
  </si>
  <si>
    <t xml:space="preserve">"O03" 1,816+1,809</t>
  </si>
  <si>
    <t xml:space="preserve">"O04" 1,809+1,934</t>
  </si>
  <si>
    <t xml:space="preserve">"O05" 1,937</t>
  </si>
  <si>
    <t xml:space="preserve">"O06" 1,937</t>
  </si>
  <si>
    <t xml:space="preserve">"O06 - napojení na stávající konstrukci přichycenou k fasádě" 1,937</t>
  </si>
  <si>
    <t xml:space="preserve">"O07" 2*2,144+2,177</t>
  </si>
  <si>
    <t xml:space="preserve">"O07 - napojení na stávající konstrukci přichycenou k fasádě" 2,117</t>
  </si>
  <si>
    <t xml:space="preserve">"O08" 2*2,144</t>
  </si>
  <si>
    <t xml:space="preserve">"O09" 2,173</t>
  </si>
  <si>
    <t xml:space="preserve">"O11" 2,52</t>
  </si>
  <si>
    <t xml:space="preserve">"O12" 2,497+2,659</t>
  </si>
  <si>
    <t xml:space="preserve">"O13" 2,659+2,632+2,67</t>
  </si>
  <si>
    <t xml:space="preserve">"O13 - napojení na stávající konstrukci přichycenou k fasádě" 2,670</t>
  </si>
  <si>
    <t xml:space="preserve">"O14" 2*2,309</t>
  </si>
  <si>
    <t xml:space="preserve">"O14 - napojení na stávající konstrukci přichycenou k fasádě" 2,309</t>
  </si>
  <si>
    <t xml:space="preserve">"O15" 0</t>
  </si>
  <si>
    <t xml:space="preserve">"O16" 2*2,309</t>
  </si>
  <si>
    <t xml:space="preserve">"O17" 2*2,309</t>
  </si>
  <si>
    <t xml:space="preserve">"O18" 2,309+2,429+3,522</t>
  </si>
  <si>
    <t xml:space="preserve">"O18 - napojení na stávající konstrukci přichycenou k fasádě" 2,535</t>
  </si>
  <si>
    <t xml:space="preserve">55</t>
  </si>
  <si>
    <t xml:space="preserve">787716403</t>
  </si>
  <si>
    <t xml:space="preserve">Dodávka a montáž detailu 03 - vodorovné uchycení zasklení ke stávající nosné konstrukci dveřního otvoru, specifikace dle PD</t>
  </si>
  <si>
    <t xml:space="preserve">nerez L 25/15</t>
  </si>
  <si>
    <t xml:space="preserve">nerez obklad tl. 1,5mm rš 125mm, lepený ke krycí liště </t>
  </si>
  <si>
    <t xml:space="preserve">"O01" (0,795+0,801)*2</t>
  </si>
  <si>
    <t xml:space="preserve">"O02" (0,797+0,801)*2</t>
  </si>
  <si>
    <t xml:space="preserve">"O03" (0,786+0,795)*2</t>
  </si>
  <si>
    <t xml:space="preserve">"O04" (0,775+0,781)*2</t>
  </si>
  <si>
    <t xml:space="preserve">"O05" 0</t>
  </si>
  <si>
    <t xml:space="preserve">"O06" (0,782+0,80)*2</t>
  </si>
  <si>
    <t xml:space="preserve">"O07" (0,792+0,792)*2</t>
  </si>
  <si>
    <t xml:space="preserve">"O08" (0,787+0,792)*2</t>
  </si>
  <si>
    <t xml:space="preserve">"O09" 0</t>
  </si>
  <si>
    <t xml:space="preserve">"O11"  0</t>
  </si>
  <si>
    <t xml:space="preserve">"O12" (0,795+0,792)*2</t>
  </si>
  <si>
    <t xml:space="preserve">"O13" (0,792+0,797+0,728)*2</t>
  </si>
  <si>
    <t xml:space="preserve">"O14" (0,805+0,805)*2</t>
  </si>
  <si>
    <t xml:space="preserve">"O16" (0,805+0,805)*2</t>
  </si>
  <si>
    <t xml:space="preserve">"O17" (0,805+0,807)*2</t>
  </si>
  <si>
    <t xml:space="preserve">"O18" (0,802+0,807)*2</t>
  </si>
  <si>
    <t xml:space="preserve">56</t>
  </si>
  <si>
    <t xml:space="preserve">787716404</t>
  </si>
  <si>
    <t xml:space="preserve">Dodávka a montáž detailu 04 - svislé uchycení zasklení ke stávající nosné konstrukci dveřního otvoru, specifikace dle PD</t>
  </si>
  <si>
    <t xml:space="preserve">nerez profil (AISI 304) 15/15</t>
  </si>
  <si>
    <t xml:space="preserve">atyp plech tl. 2mm rš 90mm</t>
  </si>
  <si>
    <t xml:space="preserve">lepení, případně snýtování nerez trhacím nýtem</t>
  </si>
  <si>
    <t xml:space="preserve">"O06" 2*1,937</t>
  </si>
  <si>
    <t xml:space="preserve">"O07" 2*2,144</t>
  </si>
  <si>
    <t xml:space="preserve">"O09" 2,144</t>
  </si>
  <si>
    <t xml:space="preserve">"O11" 2,497</t>
  </si>
  <si>
    <t xml:space="preserve">"O13" 2,659+2,632</t>
  </si>
  <si>
    <t xml:space="preserve">"O18" 2,309+2,429</t>
  </si>
  <si>
    <t xml:space="preserve">57</t>
  </si>
  <si>
    <t xml:space="preserve">787716405</t>
  </si>
  <si>
    <t xml:space="preserve">Dodávka a montáž detailu 05 - osazení vodící lišty markýzy,  specifikace dle PD</t>
  </si>
  <si>
    <t xml:space="preserve">vodící lista, nerezový distančník DN 15x2 dl. cca 24mm, vyplněno TPT</t>
  </si>
  <si>
    <t xml:space="preserve">"O01" 0,80</t>
  </si>
  <si>
    <t xml:space="preserve">"O02" 0,80</t>
  </si>
  <si>
    <t xml:space="preserve">"O03" 0,80</t>
  </si>
  <si>
    <t xml:space="preserve">"O04" 0,80</t>
  </si>
  <si>
    <t xml:space="preserve">"O05" 3*0,80</t>
  </si>
  <si>
    <t xml:space="preserve">"O06" 0,80</t>
  </si>
  <si>
    <t xml:space="preserve">"O07" 2*0,80</t>
  </si>
  <si>
    <t xml:space="preserve">"O08" 0,80</t>
  </si>
  <si>
    <t xml:space="preserve">"O09" 2*0,80</t>
  </si>
  <si>
    <t xml:space="preserve">"O11"  2*0,80</t>
  </si>
  <si>
    <t xml:space="preserve">"O12" 0,80</t>
  </si>
  <si>
    <t xml:space="preserve">"O13" 2*0,80</t>
  </si>
  <si>
    <t xml:space="preserve">"O14" 0,80</t>
  </si>
  <si>
    <t xml:space="preserve">"O15" 3*0,80</t>
  </si>
  <si>
    <t xml:space="preserve">"O16" 0,80</t>
  </si>
  <si>
    <t xml:space="preserve">"O17" 0,80</t>
  </si>
  <si>
    <t xml:space="preserve">"O18" 0,80</t>
  </si>
  <si>
    <t xml:space="preserve">58</t>
  </si>
  <si>
    <t xml:space="preserve">787716406</t>
  </si>
  <si>
    <t xml:space="preserve">Dodávka a montáž detailu 06 - vodorovné uchycení zasklení ke stávající nosné konstrukci v místě konvektoru, specifikace dle PD</t>
  </si>
  <si>
    <t xml:space="preserve">úprava pozice navíjecí a vodící hřídele, doplnění kotvení, jekl 25/40 vč. patního profilu L35/40/4</t>
  </si>
  <si>
    <t xml:space="preserve">vyrovnání podkladu reprofilační maltou</t>
  </si>
  <si>
    <t xml:space="preserve">"O11" (3,162+2,192)</t>
  </si>
  <si>
    <t xml:space="preserve">"O12" 3,829</t>
  </si>
  <si>
    <t xml:space="preserve">"O13" 4,127</t>
  </si>
  <si>
    <t xml:space="preserve">"O14" 3,337</t>
  </si>
  <si>
    <t xml:space="preserve">"O15" 2,218</t>
  </si>
  <si>
    <t xml:space="preserve">"O16" 3,73</t>
  </si>
  <si>
    <t xml:space="preserve">"O17" 3,489</t>
  </si>
  <si>
    <t xml:space="preserve">"O18" 3,522</t>
  </si>
  <si>
    <t xml:space="preserve">59</t>
  </si>
  <si>
    <t xml:space="preserve">787716407</t>
  </si>
  <si>
    <t xml:space="preserve">D+M Solární tepelně izolační folie snižující prostup infračerveného záření, specifikace dle PD</t>
  </si>
  <si>
    <t xml:space="preserve">60</t>
  </si>
  <si>
    <t xml:space="preserve">787716408</t>
  </si>
  <si>
    <t xml:space="preserve">D+M bezpečnostního polepu, specifikace dle PD</t>
  </si>
  <si>
    <t xml:space="preserve">"O07" 0,85*1,95</t>
  </si>
  <si>
    <t xml:space="preserve">"O08" 0,85*1,95</t>
  </si>
  <si>
    <t xml:space="preserve">"O09" 0,85*1,95</t>
  </si>
  <si>
    <t xml:space="preserve">"O11" 0,85*1,95</t>
  </si>
  <si>
    <t xml:space="preserve">"O12" 1,68*1,95</t>
  </si>
  <si>
    <t xml:space="preserve">"O13" 0,85*1,95</t>
  </si>
  <si>
    <t xml:space="preserve">"O14" 0,85*1,95</t>
  </si>
  <si>
    <t xml:space="preserve">"O16" 0,85*1,95</t>
  </si>
  <si>
    <t xml:space="preserve">"O17" 0,85*1,95</t>
  </si>
  <si>
    <t xml:space="preserve">"O18" 0,85*1,95</t>
  </si>
  <si>
    <t xml:space="preserve">61</t>
  </si>
  <si>
    <t xml:space="preserve">787716409</t>
  </si>
  <si>
    <t xml:space="preserve">D+M reklamního polepu, specifikace dle PD</t>
  </si>
  <si>
    <t xml:space="preserve">"O02" (0,065*2+0,615)*(3,776+0,941)*0,30</t>
  </si>
  <si>
    <t xml:space="preserve">"O03" (0,065*2+0,615)*(3,742+0,942)*0,30</t>
  </si>
  <si>
    <t xml:space="preserve">"O05" (0,065*2+0,615)*(3,91+0,203+2,848)*0,20</t>
  </si>
  <si>
    <t xml:space="preserve">"O06" (0,065*2+0,615)*(1,305+1,787+3,621)*0,20</t>
  </si>
  <si>
    <t xml:space="preserve">"O02" (3,717*1,813+0,797*1,815+0,801*1,816)*0,30</t>
  </si>
  <si>
    <t xml:space="preserve">"O03" (3,554*1,816+0,786*1,816+0,795*1,809)*0,30</t>
  </si>
  <si>
    <t xml:space="preserve">"O05" ((3,727+2,848+1,149)*1,937)*0,20</t>
  </si>
  <si>
    <t xml:space="preserve">"O06" (0,782+0,80+3,639)*1,937*0,20</t>
  </si>
  <si>
    <t xml:space="preserve">62</t>
  </si>
  <si>
    <t xml:space="preserve">787716410</t>
  </si>
  <si>
    <t xml:space="preserve">Atypické rozšíření přítlačných lišt (lícující se spodním detailem)</t>
  </si>
  <si>
    <t xml:space="preserve">"O07" (0,056+0,558+0,125)</t>
  </si>
  <si>
    <t xml:space="preserve">"O09" 1,20</t>
  </si>
  <si>
    <t xml:space="preserve">"O11" (0,04+0,747+0,125)</t>
  </si>
  <si>
    <t xml:space="preserve">"O13" 0,918</t>
  </si>
  <si>
    <t xml:space="preserve">"O18" 1,00</t>
  </si>
  <si>
    <t xml:space="preserve">63</t>
  </si>
  <si>
    <t xml:space="preserve">787811314</t>
  </si>
  <si>
    <t xml:space="preserve">Zasklívání podhledů s podtmelením sklem opálovým, uloženého v prostoru investora pro zpětnou montáž</t>
  </si>
  <si>
    <t xml:space="preserve">64</t>
  </si>
  <si>
    <t xml:space="preserve">998787201</t>
  </si>
  <si>
    <t xml:space="preserve">Přesun hmot procentní pro zasklívání v objektech v do 6 m</t>
  </si>
  <si>
    <t xml:space="preserve">Práce a dodávky M</t>
  </si>
  <si>
    <t xml:space="preserve">21-M</t>
  </si>
  <si>
    <t xml:space="preserve">Elektromontáže</t>
  </si>
  <si>
    <t xml:space="preserve">65</t>
  </si>
  <si>
    <t xml:space="preserve">21000011</t>
  </si>
  <si>
    <t xml:space="preserve">Napojení na elektrovedení markýzy, VZT, osvětlení v prostoru výkladců</t>
  </si>
  <si>
    <t xml:space="preserve">66</t>
  </si>
  <si>
    <t xml:space="preserve">2100001</t>
  </si>
  <si>
    <t xml:space="preserve">Revize na opravené  a dotčené elektroinstalace</t>
  </si>
  <si>
    <t xml:space="preserve">OST</t>
  </si>
  <si>
    <t xml:space="preserve">67</t>
  </si>
  <si>
    <t xml:space="preserve">OST1</t>
  </si>
  <si>
    <t xml:space="preserve">Tahové zkoušky kotvení nosné konstrukce ke stávajícím konstrukcím, specifikace dle PD</t>
  </si>
  <si>
    <t xml:space="preserve">68</t>
  </si>
  <si>
    <t xml:space="preserve">OST2</t>
  </si>
  <si>
    <t xml:space="preserve">Dodavatelská dokumentace</t>
  </si>
  <si>
    <t xml:space="preserve">69</t>
  </si>
  <si>
    <t xml:space="preserve">OST3</t>
  </si>
  <si>
    <t xml:space="preserve">Zajištění uložení demontovaných prvků před poškozením</t>
  </si>
  <si>
    <t xml:space="preserve">VRN</t>
  </si>
  <si>
    <t xml:space="preserve">Vedlejší rozpočtové náklady</t>
  </si>
  <si>
    <t xml:space="preserve">70</t>
  </si>
  <si>
    <t xml:space="preserve">000</t>
  </si>
  <si>
    <t xml:space="preserve">030001000</t>
  </si>
  <si>
    <t xml:space="preserve">Kč</t>
  </si>
  <si>
    <t xml:space="preserve">71</t>
  </si>
  <si>
    <t xml:space="preserve">070001000</t>
  </si>
  <si>
    <t xml:space="preserve">Provozní vlivy - zábor</t>
  </si>
  <si>
    <t xml:space="preserve">72</t>
  </si>
  <si>
    <t xml:space="preserve">091403000</t>
  </si>
  <si>
    <t xml:space="preserve">Práce na památkovém objekt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00008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1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2</v>
      </c>
      <c r="P9" s="27" t="s">
        <v>13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20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21</v>
      </c>
      <c r="C27" s="13"/>
      <c r="D27" s="13"/>
      <c r="E27" s="24" t="s">
        <v>22</v>
      </c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3</v>
      </c>
      <c r="C28" s="13"/>
      <c r="D28" s="13"/>
      <c r="E28" s="35"/>
      <c r="F28" s="36"/>
      <c r="G28" s="36"/>
      <c r="H28" s="36"/>
      <c r="I28" s="36"/>
      <c r="J28" s="37"/>
      <c r="K28" s="13"/>
      <c r="L28" s="13"/>
      <c r="M28" s="13"/>
      <c r="N28" s="13"/>
      <c r="O28" s="38"/>
      <c r="P28" s="39"/>
      <c r="Q28" s="40"/>
      <c r="R28" s="41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2"/>
      <c r="F29" s="43"/>
      <c r="G29" s="43"/>
      <c r="H29" s="43"/>
      <c r="I29" s="43"/>
      <c r="J29" s="44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5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45" t="s">
        <v>26</v>
      </c>
      <c r="P30" s="22"/>
      <c r="Q30" s="22"/>
      <c r="R30" s="46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8"/>
      <c r="F31" s="13"/>
      <c r="G31" s="39"/>
      <c r="H31" s="47"/>
      <c r="I31" s="48"/>
      <c r="J31" s="13"/>
      <c r="K31" s="13"/>
      <c r="L31" s="13"/>
      <c r="M31" s="13"/>
      <c r="N31" s="13"/>
      <c r="O31" s="49"/>
      <c r="P31" s="22"/>
      <c r="Q31" s="22"/>
      <c r="R31" s="50"/>
      <c r="S31" s="18"/>
    </row>
    <row r="32" customFormat="false" ht="8.2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3"/>
    </row>
    <row r="33" customFormat="false" ht="20.25" hidden="false" customHeight="true" outlineLevel="0" collapsed="false">
      <c r="A33" s="54"/>
      <c r="B33" s="55"/>
      <c r="C33" s="55"/>
      <c r="D33" s="55"/>
      <c r="E33" s="56" t="s">
        <v>27</v>
      </c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7"/>
    </row>
    <row r="34" customFormat="false" ht="20.25" hidden="false" customHeight="true" outlineLevel="0" collapsed="false">
      <c r="A34" s="58" t="s">
        <v>28</v>
      </c>
      <c r="B34" s="59"/>
      <c r="C34" s="59"/>
      <c r="D34" s="60"/>
      <c r="E34" s="61" t="s">
        <v>29</v>
      </c>
      <c r="F34" s="60"/>
      <c r="G34" s="61" t="s">
        <v>30</v>
      </c>
      <c r="H34" s="59"/>
      <c r="I34" s="60"/>
      <c r="J34" s="61" t="s">
        <v>31</v>
      </c>
      <c r="K34" s="59"/>
      <c r="L34" s="61" t="s">
        <v>32</v>
      </c>
      <c r="M34" s="59"/>
      <c r="N34" s="59"/>
      <c r="O34" s="60"/>
      <c r="P34" s="61" t="s">
        <v>33</v>
      </c>
      <c r="Q34" s="59"/>
      <c r="R34" s="59"/>
      <c r="S34" s="62"/>
    </row>
    <row r="35" customFormat="false" ht="20.25" hidden="false" customHeight="true" outlineLevel="0" collapsed="false">
      <c r="A35" s="63"/>
      <c r="B35" s="64"/>
      <c r="C35" s="64"/>
      <c r="D35" s="65" t="n">
        <v>0</v>
      </c>
      <c r="E35" s="66" t="n">
        <f aca="false">IF(D35=0,0,R47/D35)</f>
        <v>0</v>
      </c>
      <c r="F35" s="67"/>
      <c r="G35" s="68"/>
      <c r="H35" s="64"/>
      <c r="I35" s="65" t="n">
        <v>0</v>
      </c>
      <c r="J35" s="66" t="n">
        <f aca="false">IF(I35=0,0,R47/I35)</f>
        <v>0</v>
      </c>
      <c r="K35" s="69"/>
      <c r="L35" s="68"/>
      <c r="M35" s="64"/>
      <c r="N35" s="64"/>
      <c r="O35" s="65" t="n">
        <v>0</v>
      </c>
      <c r="P35" s="68"/>
      <c r="Q35" s="64"/>
      <c r="R35" s="70" t="n">
        <f aca="false">IF(O35=0,0,R47/O35)</f>
        <v>0</v>
      </c>
      <c r="S35" s="71"/>
    </row>
    <row r="36" customFormat="false" ht="20.25" hidden="false" customHeight="true" outlineLevel="0" collapsed="false">
      <c r="A36" s="54"/>
      <c r="B36" s="55"/>
      <c r="C36" s="55"/>
      <c r="D36" s="55"/>
      <c r="E36" s="56" t="s">
        <v>34</v>
      </c>
      <c r="F36" s="55"/>
      <c r="G36" s="55"/>
      <c r="H36" s="55"/>
      <c r="I36" s="55"/>
      <c r="J36" s="72" t="s">
        <v>35</v>
      </c>
      <c r="K36" s="55"/>
      <c r="L36" s="55"/>
      <c r="M36" s="55"/>
      <c r="N36" s="55"/>
      <c r="O36" s="55"/>
      <c r="P36" s="55"/>
      <c r="Q36" s="55"/>
      <c r="R36" s="55"/>
      <c r="S36" s="57"/>
    </row>
    <row r="37" customFormat="false" ht="20.25" hidden="false" customHeight="true" outlineLevel="0" collapsed="false">
      <c r="A37" s="73" t="s">
        <v>36</v>
      </c>
      <c r="B37" s="74"/>
      <c r="C37" s="75" t="s">
        <v>37</v>
      </c>
      <c r="D37" s="76"/>
      <c r="E37" s="76"/>
      <c r="F37" s="77"/>
      <c r="G37" s="73" t="s">
        <v>38</v>
      </c>
      <c r="H37" s="78"/>
      <c r="I37" s="75" t="s">
        <v>39</v>
      </c>
      <c r="J37" s="76"/>
      <c r="K37" s="76"/>
      <c r="L37" s="73" t="s">
        <v>40</v>
      </c>
      <c r="M37" s="78"/>
      <c r="N37" s="75" t="s">
        <v>41</v>
      </c>
      <c r="O37" s="76"/>
      <c r="P37" s="76"/>
      <c r="Q37" s="76"/>
      <c r="R37" s="76"/>
      <c r="S37" s="77"/>
    </row>
    <row r="38" customFormat="false" ht="20.25" hidden="false" customHeight="true" outlineLevel="0" collapsed="false">
      <c r="A38" s="79" t="n">
        <v>1</v>
      </c>
      <c r="B38" s="80" t="s">
        <v>42</v>
      </c>
      <c r="C38" s="17"/>
      <c r="D38" s="81" t="s">
        <v>43</v>
      </c>
      <c r="E38" s="82" t="n">
        <f aca="false">SUMIF(Rozpocet!O5:O727,8,Rozpocet!I5:I727)</f>
        <v>0</v>
      </c>
      <c r="F38" s="83"/>
      <c r="G38" s="79" t="n">
        <v>8</v>
      </c>
      <c r="H38" s="84" t="s">
        <v>44</v>
      </c>
      <c r="I38" s="34"/>
      <c r="J38" s="85" t="n">
        <v>0</v>
      </c>
      <c r="K38" s="86"/>
      <c r="L38" s="79" t="n">
        <v>13</v>
      </c>
      <c r="M38" s="32" t="s">
        <v>45</v>
      </c>
      <c r="N38" s="87"/>
      <c r="O38" s="87"/>
      <c r="P38" s="88" t="n">
        <f aca="false">M49</f>
        <v>21</v>
      </c>
      <c r="Q38" s="89" t="s">
        <v>46</v>
      </c>
      <c r="R38" s="82" t="n">
        <v>0</v>
      </c>
      <c r="S38" s="83"/>
    </row>
    <row r="39" customFormat="false" ht="20.25" hidden="false" customHeight="true" outlineLevel="0" collapsed="false">
      <c r="A39" s="79" t="n">
        <v>2</v>
      </c>
      <c r="B39" s="90"/>
      <c r="C39" s="91"/>
      <c r="D39" s="81" t="s">
        <v>47</v>
      </c>
      <c r="E39" s="82" t="n">
        <f aca="false">SUMIF(Rozpocet!O10:O727,4,Rozpocet!I10:I727)</f>
        <v>0</v>
      </c>
      <c r="F39" s="83"/>
      <c r="G39" s="79" t="n">
        <v>9</v>
      </c>
      <c r="H39" s="13" t="s">
        <v>48</v>
      </c>
      <c r="I39" s="81"/>
      <c r="J39" s="85" t="n">
        <v>0</v>
      </c>
      <c r="K39" s="86"/>
      <c r="L39" s="79" t="n">
        <v>14</v>
      </c>
      <c r="M39" s="32" t="s">
        <v>49</v>
      </c>
      <c r="N39" s="87"/>
      <c r="O39" s="87"/>
      <c r="P39" s="88" t="n">
        <f aca="false">M49</f>
        <v>21</v>
      </c>
      <c r="Q39" s="89" t="s">
        <v>46</v>
      </c>
      <c r="R39" s="82" t="n">
        <v>0</v>
      </c>
      <c r="S39" s="83"/>
    </row>
    <row r="40" customFormat="false" ht="20.25" hidden="false" customHeight="true" outlineLevel="0" collapsed="false">
      <c r="A40" s="79" t="n">
        <v>3</v>
      </c>
      <c r="B40" s="80" t="s">
        <v>50</v>
      </c>
      <c r="C40" s="17"/>
      <c r="D40" s="81" t="s">
        <v>43</v>
      </c>
      <c r="E40" s="82" t="n">
        <f aca="false">SUMIF(Rozpocet!O11:O727,32,Rozpocet!I11:I727)</f>
        <v>0</v>
      </c>
      <c r="F40" s="83"/>
      <c r="G40" s="79" t="n">
        <v>10</v>
      </c>
      <c r="H40" s="84" t="s">
        <v>51</v>
      </c>
      <c r="I40" s="34"/>
      <c r="J40" s="85" t="n">
        <v>0</v>
      </c>
      <c r="K40" s="86"/>
      <c r="L40" s="79" t="n">
        <v>15</v>
      </c>
      <c r="M40" s="32" t="s">
        <v>52</v>
      </c>
      <c r="N40" s="87"/>
      <c r="O40" s="87"/>
      <c r="P40" s="88" t="n">
        <f aca="false">M49</f>
        <v>21</v>
      </c>
      <c r="Q40" s="89" t="s">
        <v>46</v>
      </c>
      <c r="R40" s="82" t="n">
        <v>0</v>
      </c>
      <c r="S40" s="83"/>
    </row>
    <row r="41" customFormat="false" ht="20.25" hidden="false" customHeight="true" outlineLevel="0" collapsed="false">
      <c r="A41" s="79" t="n">
        <v>4</v>
      </c>
      <c r="B41" s="90"/>
      <c r="C41" s="91"/>
      <c r="D41" s="81" t="s">
        <v>47</v>
      </c>
      <c r="E41" s="82" t="n">
        <f aca="false">SUMIF(Rozpocet!O12:O727,16,Rozpocet!I12:I727)+SUMIF(Rozpocet!O12:O727,128,Rozpocet!I12:I727)</f>
        <v>0</v>
      </c>
      <c r="F41" s="83"/>
      <c r="G41" s="79" t="n">
        <v>11</v>
      </c>
      <c r="H41" s="84"/>
      <c r="I41" s="34"/>
      <c r="J41" s="85" t="n">
        <v>0</v>
      </c>
      <c r="K41" s="86"/>
      <c r="L41" s="79" t="n">
        <v>16</v>
      </c>
      <c r="M41" s="32" t="s">
        <v>53</v>
      </c>
      <c r="N41" s="87"/>
      <c r="O41" s="87"/>
      <c r="P41" s="88" t="n">
        <f aca="false">M49</f>
        <v>21</v>
      </c>
      <c r="Q41" s="89" t="s">
        <v>46</v>
      </c>
      <c r="R41" s="82" t="n">
        <v>0</v>
      </c>
      <c r="S41" s="83"/>
    </row>
    <row r="42" customFormat="false" ht="20.25" hidden="false" customHeight="true" outlineLevel="0" collapsed="false">
      <c r="A42" s="79" t="n">
        <v>5</v>
      </c>
      <c r="B42" s="80" t="s">
        <v>54</v>
      </c>
      <c r="C42" s="17"/>
      <c r="D42" s="81" t="s">
        <v>43</v>
      </c>
      <c r="E42" s="82" t="n">
        <f aca="false">SUMIF(Rozpocet!O13:O727,256,Rozpocet!I13:I727)</f>
        <v>0</v>
      </c>
      <c r="F42" s="83"/>
      <c r="G42" s="92"/>
      <c r="H42" s="87"/>
      <c r="I42" s="34"/>
      <c r="J42" s="93"/>
      <c r="K42" s="86"/>
      <c r="L42" s="79" t="n">
        <v>17</v>
      </c>
      <c r="M42" s="32" t="s">
        <v>55</v>
      </c>
      <c r="N42" s="87"/>
      <c r="O42" s="87"/>
      <c r="P42" s="88" t="n">
        <f aca="false">M49</f>
        <v>21</v>
      </c>
      <c r="Q42" s="89" t="s">
        <v>46</v>
      </c>
      <c r="R42" s="82" t="n">
        <v>0</v>
      </c>
      <c r="S42" s="83"/>
    </row>
    <row r="43" customFormat="false" ht="20.25" hidden="false" customHeight="true" outlineLevel="0" collapsed="false">
      <c r="A43" s="79" t="n">
        <v>6</v>
      </c>
      <c r="B43" s="90"/>
      <c r="C43" s="91"/>
      <c r="D43" s="81" t="s">
        <v>47</v>
      </c>
      <c r="E43" s="82" t="n">
        <f aca="false">SUMIF(Rozpocet!O14:O727,64,Rozpocet!I14:I727)</f>
        <v>0</v>
      </c>
      <c r="F43" s="83"/>
      <c r="G43" s="92"/>
      <c r="H43" s="87"/>
      <c r="I43" s="34"/>
      <c r="J43" s="93"/>
      <c r="K43" s="86"/>
      <c r="L43" s="79" t="n">
        <v>18</v>
      </c>
      <c r="M43" s="84" t="s">
        <v>56</v>
      </c>
      <c r="N43" s="87"/>
      <c r="O43" s="87"/>
      <c r="P43" s="87"/>
      <c r="Q43" s="34"/>
      <c r="R43" s="82" t="n">
        <f aca="false">SUMIF(Rozpocet!O14:O727,1024,Rozpocet!I14:I727)</f>
        <v>0</v>
      </c>
      <c r="S43" s="83"/>
    </row>
    <row r="44" customFormat="false" ht="20.25" hidden="false" customHeight="true" outlineLevel="0" collapsed="false">
      <c r="A44" s="79" t="n">
        <v>7</v>
      </c>
      <c r="B44" s="94" t="s">
        <v>57</v>
      </c>
      <c r="C44" s="87"/>
      <c r="D44" s="34"/>
      <c r="E44" s="95" t="n">
        <f aca="false">SUM(E38:E43)</f>
        <v>0</v>
      </c>
      <c r="F44" s="57"/>
      <c r="G44" s="79" t="n">
        <v>12</v>
      </c>
      <c r="H44" s="94" t="s">
        <v>58</v>
      </c>
      <c r="I44" s="34"/>
      <c r="J44" s="96" t="n">
        <f aca="false">SUM(J38:J41)</f>
        <v>0</v>
      </c>
      <c r="K44" s="97"/>
      <c r="L44" s="79" t="n">
        <v>19</v>
      </c>
      <c r="M44" s="80" t="s">
        <v>59</v>
      </c>
      <c r="N44" s="30"/>
      <c r="O44" s="30"/>
      <c r="P44" s="30"/>
      <c r="Q44" s="98"/>
      <c r="R44" s="95" t="n">
        <f aca="false">SUM(R38:R43)</f>
        <v>0</v>
      </c>
      <c r="S44" s="57"/>
    </row>
    <row r="45" customFormat="false" ht="20.25" hidden="false" customHeight="true" outlineLevel="0" collapsed="false">
      <c r="A45" s="99" t="n">
        <v>20</v>
      </c>
      <c r="B45" s="100" t="s">
        <v>60</v>
      </c>
      <c r="C45" s="101"/>
      <c r="D45" s="102"/>
      <c r="E45" s="103" t="n">
        <f aca="false">SUMIF(Rozpocet!O14:O727,512,Rozpocet!I14:I727)</f>
        <v>0</v>
      </c>
      <c r="F45" s="53"/>
      <c r="G45" s="99" t="n">
        <v>21</v>
      </c>
      <c r="H45" s="100" t="s">
        <v>61</v>
      </c>
      <c r="I45" s="102"/>
      <c r="J45" s="104" t="n">
        <v>0</v>
      </c>
      <c r="K45" s="105" t="n">
        <f aca="false">M49</f>
        <v>21</v>
      </c>
      <c r="L45" s="99" t="n">
        <v>22</v>
      </c>
      <c r="M45" s="100" t="s">
        <v>62</v>
      </c>
      <c r="N45" s="101"/>
      <c r="O45" s="101"/>
      <c r="P45" s="101"/>
      <c r="Q45" s="102"/>
      <c r="R45" s="103" t="n">
        <f aca="false">SUMIF(Rozpocet!O14:O727,"&lt;4",Rozpocet!I14:I727)+SUMIF(Rozpocet!O14:O727,"&gt;1024",Rozpocet!I14:I727)</f>
        <v>0</v>
      </c>
      <c r="S45" s="53"/>
    </row>
    <row r="46" customFormat="false" ht="20.25" hidden="false" customHeight="true" outlineLevel="0" collapsed="false">
      <c r="A46" s="106" t="s">
        <v>21</v>
      </c>
      <c r="B46" s="10"/>
      <c r="C46" s="10"/>
      <c r="D46" s="10"/>
      <c r="E46" s="10"/>
      <c r="F46" s="107"/>
      <c r="G46" s="108"/>
      <c r="H46" s="10"/>
      <c r="I46" s="10"/>
      <c r="J46" s="10"/>
      <c r="K46" s="10"/>
      <c r="L46" s="73" t="s">
        <v>63</v>
      </c>
      <c r="M46" s="60"/>
      <c r="N46" s="75" t="s">
        <v>64</v>
      </c>
      <c r="O46" s="59"/>
      <c r="P46" s="59"/>
      <c r="Q46" s="59"/>
      <c r="R46" s="59"/>
      <c r="S46" s="62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9"/>
      <c r="H47" s="13"/>
      <c r="I47" s="13"/>
      <c r="J47" s="13"/>
      <c r="K47" s="13"/>
      <c r="L47" s="79" t="n">
        <v>23</v>
      </c>
      <c r="M47" s="84" t="s">
        <v>65</v>
      </c>
      <c r="N47" s="87"/>
      <c r="O47" s="87"/>
      <c r="P47" s="87"/>
      <c r="Q47" s="83"/>
      <c r="R47" s="95" t="n">
        <f aca="false">ROUND(E44+J44+R44+E45+J45+R45,2)</f>
        <v>0</v>
      </c>
      <c r="S47" s="110" t="n">
        <f aca="false">E44+J44+R44+E45+J45+R45</f>
        <v>0</v>
      </c>
    </row>
    <row r="48" customFormat="false" ht="20.25" hidden="false" customHeight="true" outlineLevel="0" collapsed="false">
      <c r="A48" s="111" t="s">
        <v>66</v>
      </c>
      <c r="B48" s="112"/>
      <c r="C48" s="112"/>
      <c r="D48" s="112"/>
      <c r="E48" s="112"/>
      <c r="F48" s="91"/>
      <c r="G48" s="113" t="s">
        <v>67</v>
      </c>
      <c r="H48" s="112"/>
      <c r="I48" s="112"/>
      <c r="J48" s="112"/>
      <c r="K48" s="112"/>
      <c r="L48" s="79" t="n">
        <v>24</v>
      </c>
      <c r="M48" s="114" t="n">
        <v>15</v>
      </c>
      <c r="N48" s="91" t="s">
        <v>46</v>
      </c>
      <c r="O48" s="115" t="n">
        <f aca="false">R47-O49</f>
        <v>0</v>
      </c>
      <c r="P48" s="87" t="s">
        <v>68</v>
      </c>
      <c r="Q48" s="34"/>
      <c r="R48" s="116" t="n">
        <f aca="false">ROUNDUP(O48*M48/100,1)</f>
        <v>0</v>
      </c>
      <c r="S48" s="117" t="n">
        <f aca="false">O48*M48/100</f>
        <v>0</v>
      </c>
    </row>
    <row r="49" customFormat="false" ht="20.25" hidden="false" customHeight="true" outlineLevel="0" collapsed="false">
      <c r="A49" s="118" t="s">
        <v>19</v>
      </c>
      <c r="B49" s="30"/>
      <c r="C49" s="30"/>
      <c r="D49" s="30"/>
      <c r="E49" s="30"/>
      <c r="F49" s="17"/>
      <c r="G49" s="119"/>
      <c r="H49" s="30"/>
      <c r="I49" s="30"/>
      <c r="J49" s="30"/>
      <c r="K49" s="30"/>
      <c r="L49" s="79" t="n">
        <v>25</v>
      </c>
      <c r="M49" s="120" t="n">
        <v>21</v>
      </c>
      <c r="N49" s="34" t="s">
        <v>46</v>
      </c>
      <c r="O49" s="115" t="n">
        <f aca="false">ROUND(SUMIF(Rozpocet!N14:N727,M49,Rozpocet!I14:I727)+SUMIF(P38:P42,M49,R38:R42)+IF(K45=M49,J45,0),2)</f>
        <v>0</v>
      </c>
      <c r="P49" s="87" t="s">
        <v>68</v>
      </c>
      <c r="Q49" s="34"/>
      <c r="R49" s="82" t="n">
        <f aca="false">ROUNDUP(O49*M49/100,1)</f>
        <v>0</v>
      </c>
      <c r="S49" s="12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9"/>
      <c r="H50" s="13"/>
      <c r="I50" s="13"/>
      <c r="J50" s="13"/>
      <c r="K50" s="13"/>
      <c r="L50" s="99" t="n">
        <v>26</v>
      </c>
      <c r="M50" s="122" t="s">
        <v>69</v>
      </c>
      <c r="N50" s="101"/>
      <c r="O50" s="101"/>
      <c r="P50" s="101"/>
      <c r="Q50" s="123"/>
      <c r="R50" s="124" t="n">
        <f aca="false">R47+R48+R49</f>
        <v>0</v>
      </c>
      <c r="S50" s="125"/>
    </row>
    <row r="51" customFormat="false" ht="20.25" hidden="false" customHeight="true" outlineLevel="0" collapsed="false">
      <c r="A51" s="111" t="s">
        <v>66</v>
      </c>
      <c r="B51" s="112"/>
      <c r="C51" s="112"/>
      <c r="D51" s="112"/>
      <c r="E51" s="112"/>
      <c r="F51" s="91"/>
      <c r="G51" s="113" t="s">
        <v>67</v>
      </c>
      <c r="H51" s="112"/>
      <c r="I51" s="112"/>
      <c r="J51" s="112"/>
      <c r="K51" s="112"/>
      <c r="L51" s="73" t="s">
        <v>70</v>
      </c>
      <c r="M51" s="60"/>
      <c r="N51" s="75" t="s">
        <v>71</v>
      </c>
      <c r="O51" s="59"/>
      <c r="P51" s="59"/>
      <c r="Q51" s="59"/>
      <c r="R51" s="126"/>
      <c r="S51" s="62"/>
    </row>
    <row r="52" customFormat="false" ht="20.25" hidden="false" customHeight="true" outlineLevel="0" collapsed="false">
      <c r="A52" s="118" t="s">
        <v>23</v>
      </c>
      <c r="B52" s="30"/>
      <c r="C52" s="30"/>
      <c r="D52" s="30"/>
      <c r="E52" s="30"/>
      <c r="F52" s="17"/>
      <c r="G52" s="119"/>
      <c r="H52" s="30"/>
      <c r="I52" s="30"/>
      <c r="J52" s="30"/>
      <c r="K52" s="30"/>
      <c r="L52" s="79" t="n">
        <v>27</v>
      </c>
      <c r="M52" s="84" t="s">
        <v>72</v>
      </c>
      <c r="N52" s="87"/>
      <c r="O52" s="87"/>
      <c r="P52" s="87"/>
      <c r="Q52" s="34"/>
      <c r="R52" s="82" t="n">
        <v>0</v>
      </c>
      <c r="S52" s="83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9"/>
      <c r="H53" s="13"/>
      <c r="I53" s="13"/>
      <c r="J53" s="13"/>
      <c r="K53" s="13"/>
      <c r="L53" s="79" t="n">
        <v>28</v>
      </c>
      <c r="M53" s="84" t="s">
        <v>73</v>
      </c>
      <c r="N53" s="87"/>
      <c r="O53" s="87"/>
      <c r="P53" s="87"/>
      <c r="Q53" s="34"/>
      <c r="R53" s="82" t="n">
        <v>0</v>
      </c>
      <c r="S53" s="83"/>
    </row>
    <row r="54" customFormat="false" ht="20.25" hidden="false" customHeight="true" outlineLevel="0" collapsed="false">
      <c r="A54" s="127" t="s">
        <v>66</v>
      </c>
      <c r="B54" s="52"/>
      <c r="C54" s="52"/>
      <c r="D54" s="52"/>
      <c r="E54" s="52"/>
      <c r="F54" s="128"/>
      <c r="G54" s="129" t="s">
        <v>67</v>
      </c>
      <c r="H54" s="52"/>
      <c r="I54" s="52"/>
      <c r="J54" s="52"/>
      <c r="K54" s="52"/>
      <c r="L54" s="99" t="n">
        <v>29</v>
      </c>
      <c r="M54" s="100" t="s">
        <v>74</v>
      </c>
      <c r="N54" s="101"/>
      <c r="O54" s="101"/>
      <c r="P54" s="101"/>
      <c r="Q54" s="102"/>
      <c r="R54" s="66" t="n">
        <v>0</v>
      </c>
      <c r="S54" s="130"/>
    </row>
  </sheetData>
  <sheetProtection sheet="true" password="9be9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1" t="s">
        <v>75</v>
      </c>
      <c r="B1" s="132"/>
      <c r="C1" s="132"/>
      <c r="D1" s="132"/>
      <c r="E1" s="132"/>
    </row>
    <row r="2" customFormat="false" ht="12" hidden="false" customHeight="true" outlineLevel="0" collapsed="false">
      <c r="A2" s="133" t="s">
        <v>76</v>
      </c>
      <c r="B2" s="134" t="str">
        <f aca="false">'Krycí list'!E5</f>
        <v>Zasklení výkladců skleněného paláce</v>
      </c>
      <c r="C2" s="135"/>
      <c r="D2" s="135"/>
      <c r="E2" s="135"/>
    </row>
    <row r="3" customFormat="false" ht="12" hidden="false" customHeight="true" outlineLevel="0" collapsed="false">
      <c r="A3" s="133" t="s">
        <v>77</v>
      </c>
      <c r="B3" s="134" t="str">
        <f aca="false">'Krycí list'!E7</f>
        <v> nám. Svobody 728/1, Praha 6, k.ú. Bubeneč</v>
      </c>
      <c r="C3" s="136"/>
      <c r="D3" s="134"/>
      <c r="E3" s="137"/>
    </row>
    <row r="4" customFormat="false" ht="12" hidden="false" customHeight="true" outlineLevel="0" collapsed="false">
      <c r="A4" s="133" t="s">
        <v>78</v>
      </c>
      <c r="B4" s="134" t="str">
        <f aca="false">'Krycí list'!E9</f>
        <v> </v>
      </c>
      <c r="C4" s="136"/>
      <c r="D4" s="134"/>
      <c r="E4" s="137"/>
    </row>
    <row r="5" customFormat="false" ht="12" hidden="false" customHeight="true" outlineLevel="0" collapsed="false">
      <c r="A5" s="134" t="s">
        <v>79</v>
      </c>
      <c r="B5" s="134" t="str">
        <f aca="false">'Krycí list'!P5</f>
        <v> </v>
      </c>
      <c r="C5" s="136"/>
      <c r="D5" s="134"/>
      <c r="E5" s="137"/>
    </row>
    <row r="6" customFormat="false" ht="6" hidden="false" customHeight="true" outlineLevel="0" collapsed="false">
      <c r="A6" s="134"/>
      <c r="B6" s="134"/>
      <c r="C6" s="136"/>
      <c r="D6" s="134"/>
      <c r="E6" s="137"/>
    </row>
    <row r="7" customFormat="false" ht="12" hidden="false" customHeight="true" outlineLevel="0" collapsed="false">
      <c r="A7" s="134" t="s">
        <v>80</v>
      </c>
      <c r="B7" s="134" t="str">
        <f aca="false">'Krycí list'!E26</f>
        <v>Městská část Praha 6, odbor správy majetku</v>
      </c>
      <c r="C7" s="136"/>
      <c r="D7" s="134"/>
      <c r="E7" s="137"/>
    </row>
    <row r="8" customFormat="false" ht="12" hidden="false" customHeight="true" outlineLevel="0" collapsed="false">
      <c r="A8" s="134" t="s">
        <v>81</v>
      </c>
      <c r="B8" s="134" t="n">
        <f aca="false">'Krycí list'!E28</f>
        <v>0</v>
      </c>
      <c r="C8" s="136"/>
      <c r="D8" s="134"/>
      <c r="E8" s="137"/>
    </row>
    <row r="9" customFormat="false" ht="12" hidden="false" customHeight="true" outlineLevel="0" collapsed="false">
      <c r="A9" s="134" t="s">
        <v>82</v>
      </c>
      <c r="B9" s="134" t="s">
        <v>83</v>
      </c>
      <c r="C9" s="136"/>
      <c r="D9" s="134"/>
      <c r="E9" s="137"/>
    </row>
    <row r="10" customFormat="false" ht="6" hidden="false" customHeight="true" outlineLevel="0" collapsed="false">
      <c r="A10" s="132"/>
      <c r="B10" s="132"/>
      <c r="C10" s="132"/>
      <c r="D10" s="132"/>
      <c r="E10" s="132"/>
    </row>
    <row r="11" customFormat="false" ht="12" hidden="false" customHeight="true" outlineLevel="0" collapsed="false">
      <c r="A11" s="138" t="s">
        <v>84</v>
      </c>
      <c r="B11" s="139" t="s">
        <v>85</v>
      </c>
      <c r="C11" s="140" t="s">
        <v>86</v>
      </c>
      <c r="D11" s="141" t="s">
        <v>87</v>
      </c>
      <c r="E11" s="140" t="s">
        <v>88</v>
      </c>
    </row>
    <row r="12" customFormat="false" ht="12" hidden="false" customHeight="true" outlineLevel="0" collapsed="false">
      <c r="A12" s="142" t="n">
        <v>1</v>
      </c>
      <c r="B12" s="143" t="n">
        <v>2</v>
      </c>
      <c r="C12" s="144" t="n">
        <v>3</v>
      </c>
      <c r="D12" s="145" t="n">
        <v>4</v>
      </c>
      <c r="E12" s="144" t="n">
        <v>5</v>
      </c>
    </row>
    <row r="13" customFormat="false" ht="3.75" hidden="false" customHeight="true" outlineLevel="0" collapsed="false">
      <c r="A13" s="146"/>
      <c r="B13" s="147"/>
      <c r="C13" s="147"/>
      <c r="D13" s="147"/>
      <c r="E13" s="148"/>
    </row>
    <row r="14" s="153" customFormat="true" ht="12.75" hidden="false" customHeight="true" outlineLevel="0" collapsed="false">
      <c r="A14" s="149" t="str">
        <f aca="false">Rozpocet!D14</f>
        <v>HSV</v>
      </c>
      <c r="B14" s="150" t="str">
        <f aca="false">Rozpocet!E14</f>
        <v>Práce a dodávky HSV</v>
      </c>
      <c r="C14" s="151" t="n">
        <f aca="false">Rozpocet!I14</f>
        <v>0</v>
      </c>
      <c r="D14" s="152" t="n">
        <f aca="false">Rozpocet!K14</f>
        <v>0.75162454</v>
      </c>
      <c r="E14" s="152" t="n">
        <f aca="false">Rozpocet!M14</f>
        <v>8.64435</v>
      </c>
    </row>
    <row r="15" s="153" customFormat="true" ht="12.75" hidden="false" customHeight="true" outlineLevel="0" collapsed="false">
      <c r="A15" s="154" t="str">
        <f aca="false">Rozpocet!D15</f>
        <v>9</v>
      </c>
      <c r="B15" s="155" t="str">
        <f aca="false">Rozpocet!E15</f>
        <v>Ostatní konstrukce a práce-bourání</v>
      </c>
      <c r="C15" s="156" t="n">
        <f aca="false">Rozpocet!I15</f>
        <v>0</v>
      </c>
      <c r="D15" s="157" t="n">
        <f aca="false">Rozpocet!K15</f>
        <v>0.75162454</v>
      </c>
      <c r="E15" s="157" t="n">
        <f aca="false">Rozpocet!M15</f>
        <v>8.64435</v>
      </c>
    </row>
    <row r="16" s="153" customFormat="true" ht="12.75" hidden="false" customHeight="true" outlineLevel="0" collapsed="false">
      <c r="A16" s="158" t="str">
        <f aca="false">Rozpocet!D99</f>
        <v>99</v>
      </c>
      <c r="B16" s="159" t="str">
        <f aca="false">Rozpocet!E99</f>
        <v>Přesun hmot</v>
      </c>
      <c r="C16" s="160" t="n">
        <f aca="false">Rozpocet!I99</f>
        <v>0</v>
      </c>
      <c r="D16" s="161" t="n">
        <f aca="false">Rozpocet!K99</f>
        <v>0</v>
      </c>
      <c r="E16" s="161" t="n">
        <f aca="false">Rozpocet!M99</f>
        <v>0</v>
      </c>
    </row>
    <row r="17" s="153" customFormat="true" ht="12.75" hidden="false" customHeight="true" outlineLevel="0" collapsed="false">
      <c r="A17" s="149" t="str">
        <f aca="false">Rozpocet!D104</f>
        <v>PSV</v>
      </c>
      <c r="B17" s="150" t="str">
        <f aca="false">Rozpocet!E104</f>
        <v>Práce a dodávky PSV</v>
      </c>
      <c r="C17" s="151" t="n">
        <f aca="false">Rozpocet!I104</f>
        <v>0</v>
      </c>
      <c r="D17" s="152" t="n">
        <f aca="false">Rozpocet!K104</f>
        <v>16.15693869</v>
      </c>
      <c r="E17" s="152" t="n">
        <f aca="false">Rozpocet!M104</f>
        <v>13.5151889</v>
      </c>
    </row>
    <row r="18" s="153" customFormat="true" ht="12.75" hidden="false" customHeight="true" outlineLevel="0" collapsed="false">
      <c r="A18" s="154" t="str">
        <f aca="false">Rozpocet!D105</f>
        <v>713</v>
      </c>
      <c r="B18" s="155" t="str">
        <f aca="false">Rozpocet!E105</f>
        <v>Izolace tepelné</v>
      </c>
      <c r="C18" s="156" t="n">
        <f aca="false">Rozpocet!I105</f>
        <v>0</v>
      </c>
      <c r="D18" s="157" t="n">
        <f aca="false">Rozpocet!K105</f>
        <v>0.45239974</v>
      </c>
      <c r="E18" s="157" t="n">
        <f aca="false">Rozpocet!M105</f>
        <v>2.020106</v>
      </c>
    </row>
    <row r="19" s="153" customFormat="true" ht="12.75" hidden="false" customHeight="true" outlineLevel="0" collapsed="false">
      <c r="A19" s="154" t="str">
        <f aca="false">Rozpocet!D221</f>
        <v>751</v>
      </c>
      <c r="B19" s="155" t="str">
        <f aca="false">Rozpocet!E221</f>
        <v>Vzduchotechnika</v>
      </c>
      <c r="C19" s="156" t="n">
        <f aca="false">Rozpocet!I221</f>
        <v>0</v>
      </c>
      <c r="D19" s="157" t="n">
        <f aca="false">Rozpocet!K221</f>
        <v>0</v>
      </c>
      <c r="E19" s="157" t="n">
        <f aca="false">Rozpocet!M221</f>
        <v>0</v>
      </c>
    </row>
    <row r="20" s="153" customFormat="true" ht="12.75" hidden="false" customHeight="true" outlineLevel="0" collapsed="false">
      <c r="A20" s="154" t="str">
        <f aca="false">Rozpocet!D224</f>
        <v>762</v>
      </c>
      <c r="B20" s="155" t="str">
        <f aca="false">Rozpocet!E224</f>
        <v>Konstrukce tesařské</v>
      </c>
      <c r="C20" s="156" t="n">
        <f aca="false">Rozpocet!I224</f>
        <v>0</v>
      </c>
      <c r="D20" s="157" t="n">
        <f aca="false">Rozpocet!K224</f>
        <v>0.20243148</v>
      </c>
      <c r="E20" s="157" t="n">
        <f aca="false">Rozpocet!M224</f>
        <v>0</v>
      </c>
    </row>
    <row r="21" s="153" customFormat="true" ht="12.75" hidden="false" customHeight="true" outlineLevel="0" collapsed="false">
      <c r="A21" s="154" t="str">
        <f aca="false">Rozpocet!D242</f>
        <v>763</v>
      </c>
      <c r="B21" s="155" t="str">
        <f aca="false">Rozpocet!E242</f>
        <v>Konstrukce suché výstavby</v>
      </c>
      <c r="C21" s="156" t="n">
        <f aca="false">Rozpocet!I242</f>
        <v>0</v>
      </c>
      <c r="D21" s="157" t="n">
        <f aca="false">Rozpocet!K242</f>
        <v>1.0361781</v>
      </c>
      <c r="E21" s="157" t="n">
        <f aca="false">Rozpocet!M242</f>
        <v>0.8579109</v>
      </c>
    </row>
    <row r="22" s="153" customFormat="true" ht="12.75" hidden="false" customHeight="true" outlineLevel="0" collapsed="false">
      <c r="A22" s="154" t="str">
        <f aca="false">Rozpocet!D264</f>
        <v>767</v>
      </c>
      <c r="B22" s="155" t="str">
        <f aca="false">Rozpocet!E264</f>
        <v>Konstrukce zámečnické</v>
      </c>
      <c r="C22" s="156" t="n">
        <f aca="false">Rozpocet!I264</f>
        <v>0</v>
      </c>
      <c r="D22" s="157" t="n">
        <f aca="false">Rozpocet!K264</f>
        <v>0.0026</v>
      </c>
      <c r="E22" s="157" t="n">
        <f aca="false">Rozpocet!M264</f>
        <v>10.637172</v>
      </c>
    </row>
    <row r="23" s="153" customFormat="true" ht="12.75" hidden="false" customHeight="true" outlineLevel="0" collapsed="false">
      <c r="A23" s="154" t="str">
        <f aca="false">Rozpocet!D356</f>
        <v>782</v>
      </c>
      <c r="B23" s="155" t="str">
        <f aca="false">Rozpocet!E356</f>
        <v>Dokončovací práce - obklady z kamene</v>
      </c>
      <c r="C23" s="156" t="n">
        <f aca="false">Rozpocet!I356</f>
        <v>0</v>
      </c>
      <c r="D23" s="157" t="n">
        <f aca="false">Rozpocet!K356</f>
        <v>3.375968</v>
      </c>
      <c r="E23" s="157" t="n">
        <f aca="false">Rozpocet!M356</f>
        <v>0</v>
      </c>
    </row>
    <row r="24" s="153" customFormat="true" ht="12.75" hidden="false" customHeight="true" outlineLevel="0" collapsed="false">
      <c r="A24" s="154" t="str">
        <f aca="false">Rozpocet!D380</f>
        <v>783</v>
      </c>
      <c r="B24" s="155" t="str">
        <f aca="false">Rozpocet!E380</f>
        <v>Dokončovací práce - nátěry</v>
      </c>
      <c r="C24" s="156" t="n">
        <f aca="false">Rozpocet!I380</f>
        <v>0</v>
      </c>
      <c r="D24" s="157" t="n">
        <f aca="false">Rozpocet!K380</f>
        <v>0.562524</v>
      </c>
      <c r="E24" s="157" t="n">
        <f aca="false">Rozpocet!M380</f>
        <v>0</v>
      </c>
    </row>
    <row r="25" s="153" customFormat="true" ht="12.75" hidden="false" customHeight="true" outlineLevel="0" collapsed="false">
      <c r="A25" s="154" t="str">
        <f aca="false">Rozpocet!D440</f>
        <v>787</v>
      </c>
      <c r="B25" s="155" t="str">
        <f aca="false">Rozpocet!E440</f>
        <v>Dokončovací práce - zasklívání</v>
      </c>
      <c r="C25" s="156" t="n">
        <f aca="false">Rozpocet!I440</f>
        <v>0</v>
      </c>
      <c r="D25" s="157" t="n">
        <f aca="false">Rozpocet!K440</f>
        <v>10.52483737</v>
      </c>
      <c r="E25" s="157" t="n">
        <f aca="false">Rozpocet!M440</f>
        <v>0</v>
      </c>
    </row>
    <row r="26" s="153" customFormat="true" ht="12.75" hidden="false" customHeight="true" outlineLevel="0" collapsed="false">
      <c r="A26" s="149" t="str">
        <f aca="false">Rozpocet!D714</f>
        <v>M</v>
      </c>
      <c r="B26" s="150" t="str">
        <f aca="false">Rozpocet!E714</f>
        <v>Práce a dodávky M</v>
      </c>
      <c r="C26" s="151" t="n">
        <f aca="false">Rozpocet!I714</f>
        <v>0</v>
      </c>
      <c r="D26" s="152" t="n">
        <f aca="false">Rozpocet!K714</f>
        <v>0</v>
      </c>
      <c r="E26" s="152" t="n">
        <f aca="false">Rozpocet!M714</f>
        <v>0</v>
      </c>
    </row>
    <row r="27" s="153" customFormat="true" ht="12.75" hidden="false" customHeight="true" outlineLevel="0" collapsed="false">
      <c r="A27" s="154" t="str">
        <f aca="false">Rozpocet!D715</f>
        <v>21-M</v>
      </c>
      <c r="B27" s="155" t="str">
        <f aca="false">Rozpocet!E715</f>
        <v>Elektromontáže</v>
      </c>
      <c r="C27" s="156" t="n">
        <f aca="false">Rozpocet!I715</f>
        <v>0</v>
      </c>
      <c r="D27" s="157" t="n">
        <f aca="false">Rozpocet!K715</f>
        <v>0</v>
      </c>
      <c r="E27" s="157" t="n">
        <f aca="false">Rozpocet!M715</f>
        <v>0</v>
      </c>
    </row>
    <row r="28" s="153" customFormat="true" ht="12.75" hidden="false" customHeight="true" outlineLevel="0" collapsed="false">
      <c r="A28" s="149" t="str">
        <f aca="false">Rozpocet!D718</f>
        <v>OST</v>
      </c>
      <c r="B28" s="150" t="str">
        <f aca="false">Rozpocet!E718</f>
        <v>Ostatní</v>
      </c>
      <c r="C28" s="151" t="n">
        <f aca="false">Rozpocet!I718</f>
        <v>0</v>
      </c>
      <c r="D28" s="152" t="n">
        <f aca="false">Rozpocet!K718</f>
        <v>0</v>
      </c>
      <c r="E28" s="152" t="n">
        <f aca="false">Rozpocet!M718</f>
        <v>0</v>
      </c>
    </row>
    <row r="29" s="153" customFormat="true" ht="12.75" hidden="false" customHeight="true" outlineLevel="0" collapsed="false">
      <c r="A29" s="149" t="str">
        <f aca="false">Rozpocet!D722</f>
        <v>VRN</v>
      </c>
      <c r="B29" s="150" t="str">
        <f aca="false">Rozpocet!E722</f>
        <v>Vedlejší rozpočtové náklady</v>
      </c>
      <c r="C29" s="151" t="n">
        <f aca="false">Rozpocet!I722</f>
        <v>0</v>
      </c>
      <c r="D29" s="152" t="n">
        <f aca="false">Rozpocet!K722</f>
        <v>0</v>
      </c>
      <c r="E29" s="152" t="n">
        <f aca="false">Rozpocet!M722</f>
        <v>0</v>
      </c>
    </row>
    <row r="30" s="153" customFormat="true" ht="12.75" hidden="false" customHeight="true" outlineLevel="0" collapsed="false">
      <c r="A30" s="154" t="str">
        <f aca="false">Rozpocet!D723</f>
        <v>0</v>
      </c>
      <c r="B30" s="155" t="str">
        <f aca="false">Rozpocet!E723</f>
        <v>Vedlejší rozpočtové náklady</v>
      </c>
      <c r="C30" s="156" t="n">
        <f aca="false">Rozpocet!I723</f>
        <v>0</v>
      </c>
      <c r="D30" s="157" t="n">
        <f aca="false">Rozpocet!K723</f>
        <v>0</v>
      </c>
      <c r="E30" s="157" t="n">
        <f aca="false">Rozpocet!M723</f>
        <v>0</v>
      </c>
    </row>
    <row r="31" s="162" customFormat="true" ht="12.75" hidden="false" customHeight="true" outlineLevel="0" collapsed="false">
      <c r="B31" s="163" t="s">
        <v>89</v>
      </c>
      <c r="C31" s="164" t="n">
        <f aca="false">Rozpocet!I727</f>
        <v>0</v>
      </c>
      <c r="D31" s="165" t="n">
        <f aca="false">Rozpocet!K727</f>
        <v>16.90856323</v>
      </c>
      <c r="E31" s="165" t="n">
        <f aca="false">Rozpocet!M727</f>
        <v>22.1595389</v>
      </c>
    </row>
  </sheetData>
  <sheetProtection sheet="true" password="9be9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6" activeCellId="0" sqref="H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1" t="s">
        <v>9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6"/>
      <c r="R1" s="166"/>
      <c r="S1" s="166"/>
      <c r="T1" s="166"/>
    </row>
    <row r="2" customFormat="false" ht="11.25" hidden="false" customHeight="true" outlineLevel="0" collapsed="false">
      <c r="A2" s="133" t="s">
        <v>76</v>
      </c>
      <c r="B2" s="134"/>
      <c r="C2" s="134" t="str">
        <f aca="false">'Krycí list'!E5</f>
        <v>Zasklení výkladců skleněného paláce</v>
      </c>
      <c r="D2" s="134"/>
      <c r="E2" s="134"/>
      <c r="F2" s="134"/>
      <c r="G2" s="134"/>
      <c r="H2" s="134"/>
      <c r="I2" s="134"/>
      <c r="J2" s="134"/>
      <c r="K2" s="134"/>
      <c r="L2" s="166"/>
      <c r="M2" s="166"/>
      <c r="N2" s="166"/>
      <c r="O2" s="167"/>
      <c r="P2" s="167"/>
      <c r="Q2" s="166"/>
      <c r="R2" s="166"/>
      <c r="S2" s="166"/>
      <c r="T2" s="166"/>
    </row>
    <row r="3" customFormat="false" ht="11.25" hidden="false" customHeight="true" outlineLevel="0" collapsed="false">
      <c r="A3" s="133" t="s">
        <v>77</v>
      </c>
      <c r="B3" s="134"/>
      <c r="C3" s="134" t="str">
        <f aca="false">'Krycí list'!E7</f>
        <v> nám. Svobody 728/1, Praha 6, k.ú. Bubeneč</v>
      </c>
      <c r="D3" s="134"/>
      <c r="E3" s="134"/>
      <c r="F3" s="134"/>
      <c r="G3" s="134"/>
      <c r="H3" s="134"/>
      <c r="I3" s="134"/>
      <c r="J3" s="134"/>
      <c r="K3" s="134"/>
      <c r="L3" s="166"/>
      <c r="M3" s="166"/>
      <c r="N3" s="166"/>
      <c r="O3" s="167"/>
      <c r="P3" s="167"/>
      <c r="Q3" s="166"/>
      <c r="R3" s="166"/>
      <c r="S3" s="166"/>
      <c r="T3" s="166"/>
    </row>
    <row r="4" customFormat="false" ht="11.25" hidden="false" customHeight="true" outlineLevel="0" collapsed="false">
      <c r="A4" s="133" t="s">
        <v>78</v>
      </c>
      <c r="B4" s="134"/>
      <c r="C4" s="134" t="str">
        <f aca="false">'Krycí list'!E9</f>
        <v> </v>
      </c>
      <c r="D4" s="134"/>
      <c r="E4" s="134"/>
      <c r="F4" s="134"/>
      <c r="G4" s="134"/>
      <c r="H4" s="134"/>
      <c r="I4" s="134"/>
      <c r="J4" s="134"/>
      <c r="K4" s="134"/>
      <c r="L4" s="166"/>
      <c r="M4" s="166"/>
      <c r="N4" s="166"/>
      <c r="O4" s="167"/>
      <c r="P4" s="167"/>
      <c r="Q4" s="166"/>
      <c r="R4" s="166"/>
      <c r="S4" s="166"/>
      <c r="T4" s="166"/>
    </row>
    <row r="5" customFormat="false" ht="11.25" hidden="false" customHeight="true" outlineLevel="0" collapsed="false">
      <c r="A5" s="134" t="s">
        <v>91</v>
      </c>
      <c r="B5" s="134"/>
      <c r="C5" s="134" t="str">
        <f aca="false">'Krycí list'!P5</f>
        <v> </v>
      </c>
      <c r="D5" s="134"/>
      <c r="E5" s="134"/>
      <c r="F5" s="134"/>
      <c r="G5" s="134"/>
      <c r="H5" s="134"/>
      <c r="I5" s="134"/>
      <c r="J5" s="134"/>
      <c r="K5" s="134"/>
      <c r="L5" s="166"/>
      <c r="M5" s="166"/>
      <c r="N5" s="166"/>
      <c r="O5" s="167"/>
      <c r="P5" s="167"/>
      <c r="Q5" s="166"/>
      <c r="R5" s="166"/>
      <c r="S5" s="166"/>
      <c r="T5" s="166"/>
    </row>
    <row r="6" customFormat="false" ht="6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66"/>
      <c r="M6" s="166"/>
      <c r="N6" s="166"/>
      <c r="O6" s="167"/>
      <c r="P6" s="167"/>
      <c r="Q6" s="166"/>
      <c r="R6" s="166"/>
      <c r="S6" s="166"/>
      <c r="T6" s="166"/>
    </row>
    <row r="7" customFormat="false" ht="11.25" hidden="false" customHeight="true" outlineLevel="0" collapsed="false">
      <c r="A7" s="134" t="s">
        <v>80</v>
      </c>
      <c r="B7" s="134"/>
      <c r="C7" s="134" t="str">
        <f aca="false">'Krycí list'!E26</f>
        <v>Městská část Praha 6, odbor správy majetku</v>
      </c>
      <c r="D7" s="134"/>
      <c r="E7" s="134"/>
      <c r="F7" s="134"/>
      <c r="G7" s="134"/>
      <c r="H7" s="134"/>
      <c r="I7" s="134"/>
      <c r="J7" s="134"/>
      <c r="K7" s="134"/>
      <c r="L7" s="166"/>
      <c r="M7" s="166"/>
      <c r="N7" s="166"/>
      <c r="O7" s="167"/>
      <c r="P7" s="167"/>
      <c r="Q7" s="166"/>
      <c r="R7" s="166"/>
      <c r="S7" s="166"/>
      <c r="T7" s="166"/>
    </row>
    <row r="8" customFormat="false" ht="11.25" hidden="false" customHeight="true" outlineLevel="0" collapsed="false">
      <c r="A8" s="134" t="s">
        <v>81</v>
      </c>
      <c r="B8" s="134"/>
      <c r="C8" s="134" t="n">
        <f aca="false">'Krycí list'!E28</f>
        <v>0</v>
      </c>
      <c r="D8" s="134"/>
      <c r="E8" s="134"/>
      <c r="F8" s="134"/>
      <c r="G8" s="134"/>
      <c r="H8" s="134"/>
      <c r="I8" s="134"/>
      <c r="J8" s="134"/>
      <c r="K8" s="134"/>
      <c r="L8" s="166"/>
      <c r="M8" s="166"/>
      <c r="N8" s="166"/>
      <c r="O8" s="167"/>
      <c r="P8" s="167"/>
      <c r="Q8" s="166"/>
      <c r="R8" s="166"/>
      <c r="S8" s="166"/>
      <c r="T8" s="166"/>
    </row>
    <row r="9" customFormat="false" ht="11.25" hidden="false" customHeight="true" outlineLevel="0" collapsed="false">
      <c r="A9" s="134" t="s">
        <v>82</v>
      </c>
      <c r="B9" s="134"/>
      <c r="C9" s="134" t="s">
        <v>83</v>
      </c>
      <c r="D9" s="134"/>
      <c r="E9" s="134"/>
      <c r="F9" s="134"/>
      <c r="G9" s="134"/>
      <c r="H9" s="134"/>
      <c r="I9" s="134"/>
      <c r="J9" s="134"/>
      <c r="K9" s="134"/>
      <c r="L9" s="166"/>
      <c r="M9" s="166"/>
      <c r="N9" s="166"/>
      <c r="O9" s="167"/>
      <c r="P9" s="167"/>
      <c r="Q9" s="166"/>
      <c r="R9" s="166"/>
      <c r="S9" s="166"/>
      <c r="T9" s="166"/>
    </row>
    <row r="10" customFormat="false" ht="5.25" hidden="false" customHeight="true" outlineLevel="0" collapsed="false">
      <c r="A10" s="166"/>
      <c r="B10" s="166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7"/>
      <c r="P10" s="167"/>
      <c r="Q10" s="166"/>
      <c r="R10" s="166"/>
      <c r="S10" s="166"/>
      <c r="T10" s="166"/>
    </row>
    <row r="11" customFormat="false" ht="21.75" hidden="false" customHeight="true" outlineLevel="0" collapsed="false">
      <c r="A11" s="138" t="s">
        <v>92</v>
      </c>
      <c r="B11" s="139" t="s">
        <v>93</v>
      </c>
      <c r="C11" s="139" t="s">
        <v>94</v>
      </c>
      <c r="D11" s="139" t="s">
        <v>95</v>
      </c>
      <c r="E11" s="139" t="s">
        <v>85</v>
      </c>
      <c r="F11" s="139" t="s">
        <v>96</v>
      </c>
      <c r="G11" s="139" t="s">
        <v>97</v>
      </c>
      <c r="H11" s="139" t="s">
        <v>98</v>
      </c>
      <c r="I11" s="139" t="s">
        <v>86</v>
      </c>
      <c r="J11" s="139" t="s">
        <v>99</v>
      </c>
      <c r="K11" s="139" t="s">
        <v>87</v>
      </c>
      <c r="L11" s="139" t="s">
        <v>100</v>
      </c>
      <c r="M11" s="139" t="s">
        <v>101</v>
      </c>
      <c r="N11" s="139" t="s">
        <v>102</v>
      </c>
      <c r="O11" s="168" t="s">
        <v>103</v>
      </c>
      <c r="P11" s="169" t="s">
        <v>104</v>
      </c>
      <c r="Q11" s="139"/>
      <c r="R11" s="139"/>
      <c r="S11" s="139"/>
      <c r="T11" s="170" t="s">
        <v>105</v>
      </c>
      <c r="U11" s="171"/>
    </row>
    <row r="12" customFormat="false" ht="11.25" hidden="false" customHeight="true" outlineLevel="0" collapsed="false">
      <c r="A12" s="142" t="n">
        <v>1</v>
      </c>
      <c r="B12" s="143" t="n">
        <v>2</v>
      </c>
      <c r="C12" s="143" t="n">
        <v>3</v>
      </c>
      <c r="D12" s="143" t="n">
        <v>4</v>
      </c>
      <c r="E12" s="143" t="n">
        <v>5</v>
      </c>
      <c r="F12" s="143" t="n">
        <v>6</v>
      </c>
      <c r="G12" s="143" t="n">
        <v>7</v>
      </c>
      <c r="H12" s="143" t="n">
        <v>8</v>
      </c>
      <c r="I12" s="143" t="n">
        <v>9</v>
      </c>
      <c r="J12" s="143"/>
      <c r="K12" s="143"/>
      <c r="L12" s="143"/>
      <c r="M12" s="143"/>
      <c r="N12" s="143" t="n">
        <v>10</v>
      </c>
      <c r="O12" s="172" t="n">
        <v>11</v>
      </c>
      <c r="P12" s="173" t="n">
        <v>12</v>
      </c>
      <c r="Q12" s="143"/>
      <c r="R12" s="143"/>
      <c r="S12" s="143"/>
      <c r="T12" s="174" t="n">
        <v>11</v>
      </c>
      <c r="U12" s="171"/>
    </row>
    <row r="13" customFormat="false" ht="3.7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7"/>
      <c r="P13" s="175"/>
      <c r="Q13" s="166"/>
      <c r="R13" s="166"/>
      <c r="S13" s="166"/>
      <c r="T13" s="166"/>
    </row>
    <row r="14" s="153" customFormat="true" ht="12.75" hidden="false" customHeight="true" outlineLevel="0" collapsed="false">
      <c r="A14" s="176"/>
      <c r="B14" s="177" t="s">
        <v>63</v>
      </c>
      <c r="C14" s="176"/>
      <c r="D14" s="176" t="s">
        <v>42</v>
      </c>
      <c r="E14" s="176" t="s">
        <v>106</v>
      </c>
      <c r="F14" s="176"/>
      <c r="G14" s="176"/>
      <c r="H14" s="178"/>
      <c r="I14" s="179" t="n">
        <f aca="false">I15</f>
        <v>0</v>
      </c>
      <c r="J14" s="176"/>
      <c r="K14" s="180" t="n">
        <f aca="false">K15</f>
        <v>0.75162454</v>
      </c>
      <c r="L14" s="176"/>
      <c r="M14" s="180" t="n">
        <f aca="false">M15</f>
        <v>8.64435</v>
      </c>
      <c r="N14" s="176"/>
      <c r="P14" s="150" t="s">
        <v>107</v>
      </c>
    </row>
    <row r="15" s="153" customFormat="true" ht="12.75" hidden="false" customHeight="true" outlineLevel="0" collapsed="false">
      <c r="B15" s="154" t="s">
        <v>63</v>
      </c>
      <c r="D15" s="155" t="s">
        <v>108</v>
      </c>
      <c r="E15" s="155" t="s">
        <v>109</v>
      </c>
      <c r="H15" s="181"/>
      <c r="I15" s="156" t="n">
        <f aca="false">I16+SUM(I17:I99)</f>
        <v>0</v>
      </c>
      <c r="K15" s="157" t="n">
        <f aca="false">K16+SUM(K17:K99)</f>
        <v>0.75162454</v>
      </c>
      <c r="M15" s="157" t="n">
        <f aca="false">M16+SUM(M17:M99)</f>
        <v>8.64435</v>
      </c>
      <c r="P15" s="155" t="s">
        <v>110</v>
      </c>
    </row>
    <row r="16" s="13" customFormat="true" ht="24" hidden="false" customHeight="true" outlineLevel="0" collapsed="false">
      <c r="A16" s="182" t="s">
        <v>110</v>
      </c>
      <c r="B16" s="182" t="s">
        <v>111</v>
      </c>
      <c r="C16" s="182" t="s">
        <v>112</v>
      </c>
      <c r="D16" s="183" t="s">
        <v>113</v>
      </c>
      <c r="E16" s="184" t="s">
        <v>114</v>
      </c>
      <c r="F16" s="182" t="s">
        <v>115</v>
      </c>
      <c r="G16" s="185" t="n">
        <v>111.004</v>
      </c>
      <c r="H16" s="186"/>
      <c r="I16" s="187" t="n">
        <f aca="false">ROUND(G16*H16,2)</f>
        <v>0</v>
      </c>
      <c r="J16" s="188" t="n">
        <v>0.00021</v>
      </c>
      <c r="K16" s="185" t="n">
        <f aca="false">G16*J16</f>
        <v>0.02331084</v>
      </c>
      <c r="L16" s="188" t="n">
        <v>0</v>
      </c>
      <c r="M16" s="185" t="n">
        <f aca="false">G16*L16</f>
        <v>0</v>
      </c>
      <c r="N16" s="189" t="n">
        <v>21</v>
      </c>
      <c r="O16" s="190" t="n">
        <v>4</v>
      </c>
      <c r="P16" s="13" t="s">
        <v>116</v>
      </c>
    </row>
    <row r="17" s="13" customFormat="true" ht="15.75" hidden="false" customHeight="true" outlineLevel="0" collapsed="false">
      <c r="D17" s="191"/>
      <c r="E17" s="192" t="s">
        <v>117</v>
      </c>
      <c r="G17" s="193" t="n">
        <v>5.468</v>
      </c>
      <c r="H17" s="36"/>
      <c r="P17" s="191" t="s">
        <v>116</v>
      </c>
      <c r="Q17" s="191" t="s">
        <v>116</v>
      </c>
      <c r="R17" s="191" t="s">
        <v>118</v>
      </c>
      <c r="S17" s="191" t="s">
        <v>107</v>
      </c>
    </row>
    <row r="18" s="13" customFormat="true" ht="15.75" hidden="false" customHeight="true" outlineLevel="0" collapsed="false">
      <c r="D18" s="191"/>
      <c r="E18" s="192" t="s">
        <v>119</v>
      </c>
      <c r="G18" s="193" t="n">
        <v>5.66</v>
      </c>
      <c r="H18" s="36"/>
      <c r="P18" s="191" t="s">
        <v>116</v>
      </c>
      <c r="Q18" s="191" t="s">
        <v>116</v>
      </c>
      <c r="R18" s="191" t="s">
        <v>118</v>
      </c>
      <c r="S18" s="191" t="s">
        <v>107</v>
      </c>
    </row>
    <row r="19" s="13" customFormat="true" ht="15.75" hidden="false" customHeight="true" outlineLevel="0" collapsed="false">
      <c r="D19" s="191"/>
      <c r="E19" s="192" t="s">
        <v>120</v>
      </c>
      <c r="G19" s="193" t="n">
        <v>5.621</v>
      </c>
      <c r="H19" s="36"/>
      <c r="P19" s="191" t="s">
        <v>116</v>
      </c>
      <c r="Q19" s="191" t="s">
        <v>116</v>
      </c>
      <c r="R19" s="191" t="s">
        <v>118</v>
      </c>
      <c r="S19" s="191" t="s">
        <v>107</v>
      </c>
    </row>
    <row r="20" s="13" customFormat="true" ht="15.75" hidden="false" customHeight="true" outlineLevel="0" collapsed="false">
      <c r="D20" s="191"/>
      <c r="E20" s="192" t="s">
        <v>121</v>
      </c>
      <c r="G20" s="193" t="n">
        <v>6.336</v>
      </c>
      <c r="H20" s="36"/>
      <c r="P20" s="191" t="s">
        <v>116</v>
      </c>
      <c r="Q20" s="191" t="s">
        <v>116</v>
      </c>
      <c r="R20" s="191" t="s">
        <v>118</v>
      </c>
      <c r="S20" s="191" t="s">
        <v>107</v>
      </c>
    </row>
    <row r="21" s="13" customFormat="true" ht="15.75" hidden="false" customHeight="true" outlineLevel="0" collapsed="false">
      <c r="D21" s="191"/>
      <c r="E21" s="192" t="s">
        <v>122</v>
      </c>
      <c r="G21" s="193" t="n">
        <v>8.353</v>
      </c>
      <c r="H21" s="36"/>
      <c r="P21" s="191" t="s">
        <v>116</v>
      </c>
      <c r="Q21" s="191" t="s">
        <v>116</v>
      </c>
      <c r="R21" s="191" t="s">
        <v>118</v>
      </c>
      <c r="S21" s="191" t="s">
        <v>107</v>
      </c>
    </row>
    <row r="22" s="13" customFormat="true" ht="15.75" hidden="false" customHeight="true" outlineLevel="0" collapsed="false">
      <c r="D22" s="191"/>
      <c r="E22" s="192" t="s">
        <v>123</v>
      </c>
      <c r="G22" s="193" t="n">
        <v>8.056</v>
      </c>
      <c r="H22" s="36"/>
      <c r="P22" s="191" t="s">
        <v>116</v>
      </c>
      <c r="Q22" s="191" t="s">
        <v>116</v>
      </c>
      <c r="R22" s="191" t="s">
        <v>118</v>
      </c>
      <c r="S22" s="191" t="s">
        <v>107</v>
      </c>
    </row>
    <row r="23" s="13" customFormat="true" ht="15.75" hidden="false" customHeight="true" outlineLevel="0" collapsed="false">
      <c r="D23" s="191"/>
      <c r="E23" s="192" t="s">
        <v>124</v>
      </c>
      <c r="G23" s="193" t="n">
        <v>6.248</v>
      </c>
      <c r="H23" s="36"/>
      <c r="P23" s="191" t="s">
        <v>116</v>
      </c>
      <c r="Q23" s="191" t="s">
        <v>116</v>
      </c>
      <c r="R23" s="191" t="s">
        <v>118</v>
      </c>
      <c r="S23" s="191" t="s">
        <v>107</v>
      </c>
    </row>
    <row r="24" s="13" customFormat="true" ht="15.75" hidden="false" customHeight="true" outlineLevel="0" collapsed="false">
      <c r="D24" s="191"/>
      <c r="E24" s="192" t="s">
        <v>125</v>
      </c>
      <c r="G24" s="193" t="n">
        <v>6.002</v>
      </c>
      <c r="H24" s="36"/>
      <c r="P24" s="191" t="s">
        <v>116</v>
      </c>
      <c r="Q24" s="191" t="s">
        <v>116</v>
      </c>
      <c r="R24" s="191" t="s">
        <v>118</v>
      </c>
      <c r="S24" s="191" t="s">
        <v>107</v>
      </c>
    </row>
    <row r="25" s="13" customFormat="true" ht="15.75" hidden="false" customHeight="true" outlineLevel="0" collapsed="false">
      <c r="D25" s="191"/>
      <c r="E25" s="192" t="s">
        <v>126</v>
      </c>
      <c r="G25" s="193" t="n">
        <v>7.806</v>
      </c>
      <c r="H25" s="36"/>
      <c r="P25" s="191" t="s">
        <v>116</v>
      </c>
      <c r="Q25" s="191" t="s">
        <v>116</v>
      </c>
      <c r="R25" s="191" t="s">
        <v>118</v>
      </c>
      <c r="S25" s="191" t="s">
        <v>107</v>
      </c>
    </row>
    <row r="26" s="13" customFormat="true" ht="15.75" hidden="false" customHeight="true" outlineLevel="0" collapsed="false">
      <c r="D26" s="191"/>
      <c r="E26" s="192" t="s">
        <v>127</v>
      </c>
      <c r="G26" s="193" t="n">
        <v>7.732</v>
      </c>
      <c r="H26" s="36"/>
      <c r="P26" s="191" t="s">
        <v>116</v>
      </c>
      <c r="Q26" s="191" t="s">
        <v>116</v>
      </c>
      <c r="R26" s="191" t="s">
        <v>118</v>
      </c>
      <c r="S26" s="191" t="s">
        <v>107</v>
      </c>
    </row>
    <row r="27" s="13" customFormat="true" ht="15.75" hidden="false" customHeight="true" outlineLevel="0" collapsed="false">
      <c r="D27" s="191"/>
      <c r="E27" s="192" t="s">
        <v>128</v>
      </c>
      <c r="G27" s="193" t="n">
        <v>5.842</v>
      </c>
      <c r="H27" s="36"/>
      <c r="P27" s="191" t="s">
        <v>116</v>
      </c>
      <c r="Q27" s="191" t="s">
        <v>116</v>
      </c>
      <c r="R27" s="191" t="s">
        <v>118</v>
      </c>
      <c r="S27" s="191" t="s">
        <v>107</v>
      </c>
    </row>
    <row r="28" s="13" customFormat="true" ht="15.75" hidden="false" customHeight="true" outlineLevel="0" collapsed="false">
      <c r="D28" s="191"/>
      <c r="E28" s="192" t="s">
        <v>129</v>
      </c>
      <c r="G28" s="193" t="n">
        <v>7.35</v>
      </c>
      <c r="H28" s="36"/>
      <c r="P28" s="191" t="s">
        <v>116</v>
      </c>
      <c r="Q28" s="191" t="s">
        <v>116</v>
      </c>
      <c r="R28" s="191" t="s">
        <v>118</v>
      </c>
      <c r="S28" s="191" t="s">
        <v>107</v>
      </c>
    </row>
    <row r="29" s="13" customFormat="true" ht="15.75" hidden="false" customHeight="true" outlineLevel="0" collapsed="false">
      <c r="D29" s="191"/>
      <c r="E29" s="192" t="s">
        <v>130</v>
      </c>
      <c r="G29" s="193" t="n">
        <v>5.276</v>
      </c>
      <c r="H29" s="36"/>
      <c r="P29" s="191" t="s">
        <v>116</v>
      </c>
      <c r="Q29" s="191" t="s">
        <v>116</v>
      </c>
      <c r="R29" s="191" t="s">
        <v>118</v>
      </c>
      <c r="S29" s="191" t="s">
        <v>107</v>
      </c>
    </row>
    <row r="30" s="13" customFormat="true" ht="15.75" hidden="false" customHeight="true" outlineLevel="0" collapsed="false">
      <c r="D30" s="191"/>
      <c r="E30" s="192" t="s">
        <v>131</v>
      </c>
      <c r="G30" s="193" t="n">
        <v>6.66</v>
      </c>
      <c r="H30" s="36"/>
      <c r="P30" s="191" t="s">
        <v>116</v>
      </c>
      <c r="Q30" s="191" t="s">
        <v>116</v>
      </c>
      <c r="R30" s="191" t="s">
        <v>118</v>
      </c>
      <c r="S30" s="191" t="s">
        <v>107</v>
      </c>
    </row>
    <row r="31" s="13" customFormat="true" ht="15.75" hidden="false" customHeight="true" outlineLevel="0" collapsed="false">
      <c r="D31" s="191"/>
      <c r="E31" s="192" t="s">
        <v>132</v>
      </c>
      <c r="G31" s="193" t="n">
        <v>5.941</v>
      </c>
      <c r="H31" s="36"/>
      <c r="P31" s="191" t="s">
        <v>116</v>
      </c>
      <c r="Q31" s="191" t="s">
        <v>116</v>
      </c>
      <c r="R31" s="191" t="s">
        <v>118</v>
      </c>
      <c r="S31" s="191" t="s">
        <v>107</v>
      </c>
    </row>
    <row r="32" s="13" customFormat="true" ht="15.75" hidden="false" customHeight="true" outlineLevel="0" collapsed="false">
      <c r="D32" s="191"/>
      <c r="E32" s="192" t="s">
        <v>133</v>
      </c>
      <c r="G32" s="193" t="n">
        <v>5.639</v>
      </c>
      <c r="H32" s="36"/>
      <c r="P32" s="191" t="s">
        <v>116</v>
      </c>
      <c r="Q32" s="191" t="s">
        <v>116</v>
      </c>
      <c r="R32" s="191" t="s">
        <v>118</v>
      </c>
      <c r="S32" s="191" t="s">
        <v>107</v>
      </c>
    </row>
    <row r="33" s="13" customFormat="true" ht="15.75" hidden="false" customHeight="true" outlineLevel="0" collapsed="false">
      <c r="D33" s="191"/>
      <c r="E33" s="192" t="s">
        <v>134</v>
      </c>
      <c r="G33" s="193" t="n">
        <v>7.014</v>
      </c>
      <c r="H33" s="36"/>
      <c r="P33" s="191" t="s">
        <v>116</v>
      </c>
      <c r="Q33" s="191" t="s">
        <v>116</v>
      </c>
      <c r="R33" s="191" t="s">
        <v>118</v>
      </c>
      <c r="S33" s="191" t="s">
        <v>107</v>
      </c>
    </row>
    <row r="34" s="13" customFormat="true" ht="15.75" hidden="false" customHeight="true" outlineLevel="0" collapsed="false">
      <c r="D34" s="194"/>
      <c r="E34" s="195" t="s">
        <v>135</v>
      </c>
      <c r="G34" s="196" t="n">
        <v>111.004</v>
      </c>
      <c r="H34" s="36"/>
      <c r="P34" s="194" t="s">
        <v>116</v>
      </c>
      <c r="Q34" s="194" t="s">
        <v>136</v>
      </c>
      <c r="R34" s="194" t="s">
        <v>118</v>
      </c>
      <c r="S34" s="194" t="s">
        <v>110</v>
      </c>
    </row>
    <row r="35" s="13" customFormat="true" ht="13.5" hidden="false" customHeight="true" outlineLevel="0" collapsed="false">
      <c r="A35" s="182" t="s">
        <v>116</v>
      </c>
      <c r="B35" s="182" t="s">
        <v>111</v>
      </c>
      <c r="C35" s="182" t="s">
        <v>137</v>
      </c>
      <c r="D35" s="183" t="s">
        <v>138</v>
      </c>
      <c r="E35" s="184" t="s">
        <v>139</v>
      </c>
      <c r="F35" s="182" t="s">
        <v>115</v>
      </c>
      <c r="G35" s="185" t="n">
        <v>111.004</v>
      </c>
      <c r="H35" s="186"/>
      <c r="I35" s="187" t="n">
        <f aca="false">ROUND(G35*H35,2)</f>
        <v>0</v>
      </c>
      <c r="J35" s="188" t="n">
        <v>0</v>
      </c>
      <c r="K35" s="185" t="n">
        <f aca="false">G35*J35</f>
        <v>0</v>
      </c>
      <c r="L35" s="188" t="n">
        <v>0</v>
      </c>
      <c r="M35" s="185" t="n">
        <f aca="false">G35*L35</f>
        <v>0</v>
      </c>
      <c r="N35" s="189" t="n">
        <v>21</v>
      </c>
      <c r="O35" s="190" t="n">
        <v>4</v>
      </c>
      <c r="P35" s="13" t="s">
        <v>116</v>
      </c>
    </row>
    <row r="36" s="13" customFormat="true" ht="24" hidden="false" customHeight="true" outlineLevel="0" collapsed="false">
      <c r="A36" s="182" t="s">
        <v>140</v>
      </c>
      <c r="B36" s="182" t="s">
        <v>111</v>
      </c>
      <c r="C36" s="182" t="s">
        <v>112</v>
      </c>
      <c r="D36" s="183" t="s">
        <v>141</v>
      </c>
      <c r="E36" s="184" t="s">
        <v>142</v>
      </c>
      <c r="F36" s="182" t="s">
        <v>115</v>
      </c>
      <c r="G36" s="185" t="n">
        <v>3330.12</v>
      </c>
      <c r="H36" s="186"/>
      <c r="I36" s="187" t="n">
        <f aca="false">ROUND(G36*H36,2)</f>
        <v>0</v>
      </c>
      <c r="J36" s="188" t="n">
        <v>0</v>
      </c>
      <c r="K36" s="185" t="n">
        <f aca="false">G36*J36</f>
        <v>0</v>
      </c>
      <c r="L36" s="188" t="n">
        <v>0</v>
      </c>
      <c r="M36" s="185" t="n">
        <f aca="false">G36*L36</f>
        <v>0</v>
      </c>
      <c r="N36" s="189" t="n">
        <v>21</v>
      </c>
      <c r="O36" s="190" t="n">
        <v>4</v>
      </c>
      <c r="P36" s="13" t="s">
        <v>116</v>
      </c>
    </row>
    <row r="37" s="13" customFormat="true" ht="13.5" hidden="false" customHeight="true" outlineLevel="0" collapsed="false">
      <c r="A37" s="182" t="s">
        <v>136</v>
      </c>
      <c r="B37" s="182" t="s">
        <v>111</v>
      </c>
      <c r="C37" s="182" t="s">
        <v>137</v>
      </c>
      <c r="D37" s="183" t="s">
        <v>143</v>
      </c>
      <c r="E37" s="184" t="s">
        <v>144</v>
      </c>
      <c r="F37" s="182" t="s">
        <v>145</v>
      </c>
      <c r="G37" s="185" t="n">
        <v>1</v>
      </c>
      <c r="H37" s="186"/>
      <c r="I37" s="187" t="n">
        <f aca="false">ROUND(G37*H37,2)</f>
        <v>0</v>
      </c>
      <c r="J37" s="188" t="n">
        <v>0</v>
      </c>
      <c r="K37" s="185" t="n">
        <f aca="false">G37*J37</f>
        <v>0</v>
      </c>
      <c r="L37" s="188" t="n">
        <v>0</v>
      </c>
      <c r="M37" s="185" t="n">
        <f aca="false">G37*L37</f>
        <v>0</v>
      </c>
      <c r="N37" s="189" t="n">
        <v>21</v>
      </c>
      <c r="O37" s="190" t="n">
        <v>4</v>
      </c>
      <c r="P37" s="13" t="s">
        <v>116</v>
      </c>
    </row>
    <row r="38" s="13" customFormat="true" ht="13.5" hidden="false" customHeight="true" outlineLevel="0" collapsed="false">
      <c r="A38" s="182" t="s">
        <v>146</v>
      </c>
      <c r="B38" s="182" t="s">
        <v>111</v>
      </c>
      <c r="C38" s="182" t="s">
        <v>137</v>
      </c>
      <c r="D38" s="183" t="s">
        <v>147</v>
      </c>
      <c r="E38" s="184" t="s">
        <v>148</v>
      </c>
      <c r="F38" s="182" t="s">
        <v>145</v>
      </c>
      <c r="G38" s="185" t="n">
        <v>18</v>
      </c>
      <c r="H38" s="186"/>
      <c r="I38" s="187" t="n">
        <f aca="false">ROUND(G38*H38,2)</f>
        <v>0</v>
      </c>
      <c r="J38" s="188" t="n">
        <v>0</v>
      </c>
      <c r="K38" s="185" t="n">
        <f aca="false">G38*J38</f>
        <v>0</v>
      </c>
      <c r="L38" s="188" t="n">
        <v>0</v>
      </c>
      <c r="M38" s="185" t="n">
        <f aca="false">G38*L38</f>
        <v>0</v>
      </c>
      <c r="N38" s="189" t="n">
        <v>21</v>
      </c>
      <c r="O38" s="190" t="n">
        <v>4</v>
      </c>
      <c r="P38" s="13" t="s">
        <v>116</v>
      </c>
    </row>
    <row r="39" s="13" customFormat="true" ht="24" hidden="false" customHeight="true" outlineLevel="0" collapsed="false">
      <c r="A39" s="182" t="s">
        <v>149</v>
      </c>
      <c r="B39" s="182" t="s">
        <v>111</v>
      </c>
      <c r="C39" s="182" t="s">
        <v>137</v>
      </c>
      <c r="D39" s="183" t="s">
        <v>150</v>
      </c>
      <c r="E39" s="184" t="s">
        <v>151</v>
      </c>
      <c r="F39" s="182" t="s">
        <v>145</v>
      </c>
      <c r="G39" s="185" t="n">
        <v>20</v>
      </c>
      <c r="H39" s="186"/>
      <c r="I39" s="187" t="n">
        <f aca="false">ROUND(G39*H39,2)</f>
        <v>0</v>
      </c>
      <c r="J39" s="188" t="n">
        <v>0</v>
      </c>
      <c r="K39" s="185" t="n">
        <f aca="false">G39*J39</f>
        <v>0</v>
      </c>
      <c r="L39" s="188" t="n">
        <v>0</v>
      </c>
      <c r="M39" s="185" t="n">
        <f aca="false">G39*L39</f>
        <v>0</v>
      </c>
      <c r="N39" s="189" t="n">
        <v>21</v>
      </c>
      <c r="O39" s="190" t="n">
        <v>4</v>
      </c>
      <c r="P39" s="13" t="s">
        <v>116</v>
      </c>
    </row>
    <row r="40" s="13" customFormat="true" ht="24" hidden="false" customHeight="true" outlineLevel="0" collapsed="false">
      <c r="A40" s="182" t="s">
        <v>152</v>
      </c>
      <c r="B40" s="182" t="s">
        <v>111</v>
      </c>
      <c r="C40" s="182" t="s">
        <v>137</v>
      </c>
      <c r="D40" s="183" t="s">
        <v>153</v>
      </c>
      <c r="E40" s="184" t="s">
        <v>154</v>
      </c>
      <c r="F40" s="182" t="s">
        <v>115</v>
      </c>
      <c r="G40" s="185" t="n">
        <v>13.353</v>
      </c>
      <c r="H40" s="186"/>
      <c r="I40" s="187" t="n">
        <f aca="false">ROUND(G40*H40,2)</f>
        <v>0</v>
      </c>
      <c r="J40" s="188" t="n">
        <v>0</v>
      </c>
      <c r="K40" s="185" t="n">
        <f aca="false">G40*J40</f>
        <v>0</v>
      </c>
      <c r="L40" s="188" t="n">
        <v>0</v>
      </c>
      <c r="M40" s="185" t="n">
        <f aca="false">G40*L40</f>
        <v>0</v>
      </c>
      <c r="N40" s="189" t="n">
        <v>21</v>
      </c>
      <c r="O40" s="190" t="n">
        <v>4</v>
      </c>
      <c r="P40" s="13" t="s">
        <v>116</v>
      </c>
    </row>
    <row r="41" s="13" customFormat="true" ht="15.75" hidden="false" customHeight="true" outlineLevel="0" collapsed="false">
      <c r="D41" s="197"/>
      <c r="E41" s="198" t="s">
        <v>155</v>
      </c>
      <c r="G41" s="199"/>
      <c r="H41" s="36"/>
      <c r="P41" s="197" t="s">
        <v>116</v>
      </c>
      <c r="Q41" s="197" t="s">
        <v>110</v>
      </c>
      <c r="R41" s="197" t="s">
        <v>118</v>
      </c>
      <c r="S41" s="197" t="s">
        <v>107</v>
      </c>
    </row>
    <row r="42" s="13" customFormat="true" ht="15.75" hidden="false" customHeight="true" outlineLevel="0" collapsed="false">
      <c r="D42" s="191"/>
      <c r="E42" s="192" t="s">
        <v>156</v>
      </c>
      <c r="G42" s="193" t="n">
        <v>0.903</v>
      </c>
      <c r="H42" s="36"/>
      <c r="P42" s="191" t="s">
        <v>116</v>
      </c>
      <c r="Q42" s="191" t="s">
        <v>116</v>
      </c>
      <c r="R42" s="191" t="s">
        <v>118</v>
      </c>
      <c r="S42" s="191" t="s">
        <v>107</v>
      </c>
    </row>
    <row r="43" s="13" customFormat="true" ht="15.75" hidden="false" customHeight="true" outlineLevel="0" collapsed="false">
      <c r="D43" s="191"/>
      <c r="E43" s="192" t="s">
        <v>157</v>
      </c>
      <c r="G43" s="193" t="n">
        <v>0.903</v>
      </c>
      <c r="H43" s="36"/>
      <c r="P43" s="191" t="s">
        <v>116</v>
      </c>
      <c r="Q43" s="191" t="s">
        <v>116</v>
      </c>
      <c r="R43" s="191" t="s">
        <v>118</v>
      </c>
      <c r="S43" s="191" t="s">
        <v>107</v>
      </c>
    </row>
    <row r="44" s="13" customFormat="true" ht="15.75" hidden="false" customHeight="true" outlineLevel="0" collapsed="false">
      <c r="D44" s="191"/>
      <c r="E44" s="192" t="s">
        <v>158</v>
      </c>
      <c r="G44" s="193" t="n">
        <v>0.903</v>
      </c>
      <c r="H44" s="36"/>
      <c r="P44" s="191" t="s">
        <v>116</v>
      </c>
      <c r="Q44" s="191" t="s">
        <v>116</v>
      </c>
      <c r="R44" s="191" t="s">
        <v>118</v>
      </c>
      <c r="S44" s="191" t="s">
        <v>107</v>
      </c>
    </row>
    <row r="45" s="13" customFormat="true" ht="15.75" hidden="false" customHeight="true" outlineLevel="0" collapsed="false">
      <c r="D45" s="191"/>
      <c r="E45" s="192" t="s">
        <v>159</v>
      </c>
      <c r="G45" s="193" t="n">
        <v>0.903</v>
      </c>
      <c r="H45" s="36"/>
      <c r="P45" s="191" t="s">
        <v>116</v>
      </c>
      <c r="Q45" s="191" t="s">
        <v>116</v>
      </c>
      <c r="R45" s="191" t="s">
        <v>118</v>
      </c>
      <c r="S45" s="191" t="s">
        <v>107</v>
      </c>
    </row>
    <row r="46" s="13" customFormat="true" ht="15.75" hidden="false" customHeight="true" outlineLevel="0" collapsed="false">
      <c r="D46" s="191"/>
      <c r="E46" s="192" t="s">
        <v>160</v>
      </c>
      <c r="G46" s="193" t="n">
        <v>1.71</v>
      </c>
      <c r="H46" s="36"/>
      <c r="P46" s="191" t="s">
        <v>116</v>
      </c>
      <c r="Q46" s="191" t="s">
        <v>116</v>
      </c>
      <c r="R46" s="191" t="s">
        <v>118</v>
      </c>
      <c r="S46" s="191" t="s">
        <v>107</v>
      </c>
    </row>
    <row r="47" s="13" customFormat="true" ht="15.75" hidden="false" customHeight="true" outlineLevel="0" collapsed="false">
      <c r="D47" s="191"/>
      <c r="E47" s="192" t="s">
        <v>161</v>
      </c>
      <c r="G47" s="193" t="n">
        <v>0.903</v>
      </c>
      <c r="H47" s="36"/>
      <c r="P47" s="191" t="s">
        <v>116</v>
      </c>
      <c r="Q47" s="191" t="s">
        <v>116</v>
      </c>
      <c r="R47" s="191" t="s">
        <v>118</v>
      </c>
      <c r="S47" s="191" t="s">
        <v>107</v>
      </c>
    </row>
    <row r="48" s="13" customFormat="true" ht="15.75" hidden="false" customHeight="true" outlineLevel="0" collapsed="false">
      <c r="D48" s="191"/>
      <c r="E48" s="192" t="s">
        <v>162</v>
      </c>
      <c r="G48" s="193" t="n">
        <v>0.903</v>
      </c>
      <c r="H48" s="36"/>
      <c r="P48" s="191" t="s">
        <v>116</v>
      </c>
      <c r="Q48" s="191" t="s">
        <v>116</v>
      </c>
      <c r="R48" s="191" t="s">
        <v>118</v>
      </c>
      <c r="S48" s="191" t="s">
        <v>107</v>
      </c>
    </row>
    <row r="49" s="13" customFormat="true" ht="15.75" hidden="false" customHeight="true" outlineLevel="0" collapsed="false">
      <c r="D49" s="191"/>
      <c r="E49" s="192" t="s">
        <v>163</v>
      </c>
      <c r="G49" s="193" t="n">
        <v>1.71</v>
      </c>
      <c r="H49" s="36"/>
      <c r="P49" s="191" t="s">
        <v>116</v>
      </c>
      <c r="Q49" s="191" t="s">
        <v>116</v>
      </c>
      <c r="R49" s="191" t="s">
        <v>118</v>
      </c>
      <c r="S49" s="191" t="s">
        <v>107</v>
      </c>
    </row>
    <row r="50" s="13" customFormat="true" ht="15.75" hidden="false" customHeight="true" outlineLevel="0" collapsed="false">
      <c r="D50" s="191"/>
      <c r="E50" s="192" t="s">
        <v>164</v>
      </c>
      <c r="G50" s="193" t="n">
        <v>0.903</v>
      </c>
      <c r="H50" s="36"/>
      <c r="P50" s="191" t="s">
        <v>116</v>
      </c>
      <c r="Q50" s="191" t="s">
        <v>116</v>
      </c>
      <c r="R50" s="191" t="s">
        <v>118</v>
      </c>
      <c r="S50" s="191" t="s">
        <v>107</v>
      </c>
    </row>
    <row r="51" s="13" customFormat="true" ht="15.75" hidden="false" customHeight="true" outlineLevel="0" collapsed="false">
      <c r="D51" s="191"/>
      <c r="E51" s="192" t="s">
        <v>165</v>
      </c>
      <c r="G51" s="193" t="n">
        <v>0.903</v>
      </c>
      <c r="H51" s="36"/>
      <c r="P51" s="191" t="s">
        <v>116</v>
      </c>
      <c r="Q51" s="191" t="s">
        <v>116</v>
      </c>
      <c r="R51" s="191" t="s">
        <v>118</v>
      </c>
      <c r="S51" s="191" t="s">
        <v>107</v>
      </c>
    </row>
    <row r="52" s="13" customFormat="true" ht="15.75" hidden="false" customHeight="true" outlineLevel="0" collapsed="false">
      <c r="D52" s="191"/>
      <c r="E52" s="192" t="s">
        <v>166</v>
      </c>
      <c r="G52" s="193" t="n">
        <v>0.903</v>
      </c>
      <c r="H52" s="36"/>
      <c r="P52" s="191" t="s">
        <v>116</v>
      </c>
      <c r="Q52" s="191" t="s">
        <v>116</v>
      </c>
      <c r="R52" s="191" t="s">
        <v>118</v>
      </c>
      <c r="S52" s="191" t="s">
        <v>107</v>
      </c>
    </row>
    <row r="53" s="13" customFormat="true" ht="15.75" hidden="false" customHeight="true" outlineLevel="0" collapsed="false">
      <c r="D53" s="191"/>
      <c r="E53" s="192" t="s">
        <v>167</v>
      </c>
      <c r="G53" s="193" t="n">
        <v>0.903</v>
      </c>
      <c r="H53" s="36"/>
      <c r="P53" s="191" t="s">
        <v>116</v>
      </c>
      <c r="Q53" s="191" t="s">
        <v>116</v>
      </c>
      <c r="R53" s="191" t="s">
        <v>118</v>
      </c>
      <c r="S53" s="191" t="s">
        <v>107</v>
      </c>
    </row>
    <row r="54" s="13" customFormat="true" ht="15.75" hidden="false" customHeight="true" outlineLevel="0" collapsed="false">
      <c r="D54" s="191"/>
      <c r="E54" s="192" t="s">
        <v>168</v>
      </c>
      <c r="G54" s="193" t="n">
        <v>0.903</v>
      </c>
      <c r="H54" s="36"/>
      <c r="P54" s="191" t="s">
        <v>116</v>
      </c>
      <c r="Q54" s="191" t="s">
        <v>116</v>
      </c>
      <c r="R54" s="191" t="s">
        <v>118</v>
      </c>
      <c r="S54" s="191" t="s">
        <v>107</v>
      </c>
    </row>
    <row r="55" s="13" customFormat="true" ht="15.75" hidden="false" customHeight="true" outlineLevel="0" collapsed="false">
      <c r="D55" s="194"/>
      <c r="E55" s="195" t="s">
        <v>135</v>
      </c>
      <c r="G55" s="196" t="n">
        <v>13.353</v>
      </c>
      <c r="H55" s="36"/>
      <c r="P55" s="194" t="s">
        <v>116</v>
      </c>
      <c r="Q55" s="194" t="s">
        <v>136</v>
      </c>
      <c r="R55" s="194" t="s">
        <v>118</v>
      </c>
      <c r="S55" s="194" t="s">
        <v>110</v>
      </c>
    </row>
    <row r="56" s="13" customFormat="true" ht="24" hidden="false" customHeight="true" outlineLevel="0" collapsed="false">
      <c r="A56" s="182" t="s">
        <v>169</v>
      </c>
      <c r="B56" s="182" t="s">
        <v>111</v>
      </c>
      <c r="C56" s="182" t="s">
        <v>137</v>
      </c>
      <c r="D56" s="183" t="s">
        <v>170</v>
      </c>
      <c r="E56" s="184" t="s">
        <v>171</v>
      </c>
      <c r="F56" s="182" t="s">
        <v>172</v>
      </c>
      <c r="G56" s="185" t="n">
        <v>75.867</v>
      </c>
      <c r="H56" s="186"/>
      <c r="I56" s="187" t="n">
        <f aca="false">ROUND(G56*H56,2)</f>
        <v>0</v>
      </c>
      <c r="J56" s="188" t="n">
        <v>0</v>
      </c>
      <c r="K56" s="185" t="n">
        <f aca="false">G56*J56</f>
        <v>0</v>
      </c>
      <c r="L56" s="188" t="n">
        <v>0</v>
      </c>
      <c r="M56" s="185" t="n">
        <f aca="false">G56*L56</f>
        <v>0</v>
      </c>
      <c r="N56" s="189" t="n">
        <v>21</v>
      </c>
      <c r="O56" s="190" t="n">
        <v>4</v>
      </c>
      <c r="P56" s="13" t="s">
        <v>116</v>
      </c>
    </row>
    <row r="57" s="13" customFormat="true" ht="15.75" hidden="false" customHeight="true" outlineLevel="0" collapsed="false">
      <c r="D57" s="197"/>
      <c r="E57" s="198" t="s">
        <v>155</v>
      </c>
      <c r="G57" s="199"/>
      <c r="H57" s="36"/>
      <c r="P57" s="197" t="s">
        <v>116</v>
      </c>
      <c r="Q57" s="197" t="s">
        <v>110</v>
      </c>
      <c r="R57" s="197" t="s">
        <v>118</v>
      </c>
      <c r="S57" s="197" t="s">
        <v>107</v>
      </c>
    </row>
    <row r="58" s="13" customFormat="true" ht="15.75" hidden="false" customHeight="true" outlineLevel="0" collapsed="false">
      <c r="D58" s="191"/>
      <c r="E58" s="192" t="s">
        <v>173</v>
      </c>
      <c r="G58" s="193" t="n">
        <v>3.685</v>
      </c>
      <c r="H58" s="36"/>
      <c r="P58" s="191" t="s">
        <v>116</v>
      </c>
      <c r="Q58" s="191" t="s">
        <v>116</v>
      </c>
      <c r="R58" s="191" t="s">
        <v>118</v>
      </c>
      <c r="S58" s="191" t="s">
        <v>107</v>
      </c>
    </row>
    <row r="59" s="13" customFormat="true" ht="15.75" hidden="false" customHeight="true" outlineLevel="0" collapsed="false">
      <c r="D59" s="191"/>
      <c r="E59" s="192" t="s">
        <v>174</v>
      </c>
      <c r="G59" s="193" t="n">
        <v>3.812</v>
      </c>
      <c r="H59" s="36"/>
      <c r="P59" s="191" t="s">
        <v>116</v>
      </c>
      <c r="Q59" s="191" t="s">
        <v>116</v>
      </c>
      <c r="R59" s="191" t="s">
        <v>118</v>
      </c>
      <c r="S59" s="191" t="s">
        <v>107</v>
      </c>
    </row>
    <row r="60" s="13" customFormat="true" ht="15.75" hidden="false" customHeight="true" outlineLevel="0" collapsed="false">
      <c r="D60" s="191"/>
      <c r="E60" s="192" t="s">
        <v>175</v>
      </c>
      <c r="G60" s="193" t="n">
        <v>3.778</v>
      </c>
      <c r="H60" s="36"/>
      <c r="P60" s="191" t="s">
        <v>116</v>
      </c>
      <c r="Q60" s="191" t="s">
        <v>116</v>
      </c>
      <c r="R60" s="191" t="s">
        <v>118</v>
      </c>
      <c r="S60" s="191" t="s">
        <v>107</v>
      </c>
    </row>
    <row r="61" s="13" customFormat="true" ht="15.75" hidden="false" customHeight="true" outlineLevel="0" collapsed="false">
      <c r="D61" s="191"/>
      <c r="E61" s="192" t="s">
        <v>176</v>
      </c>
      <c r="G61" s="193" t="n">
        <v>4.151</v>
      </c>
      <c r="H61" s="36"/>
      <c r="P61" s="191" t="s">
        <v>116</v>
      </c>
      <c r="Q61" s="191" t="s">
        <v>116</v>
      </c>
      <c r="R61" s="191" t="s">
        <v>118</v>
      </c>
      <c r="S61" s="191" t="s">
        <v>107</v>
      </c>
    </row>
    <row r="62" s="13" customFormat="true" ht="15.75" hidden="false" customHeight="true" outlineLevel="0" collapsed="false">
      <c r="D62" s="191"/>
      <c r="E62" s="192" t="s">
        <v>177</v>
      </c>
      <c r="G62" s="193" t="n">
        <v>8.087</v>
      </c>
      <c r="H62" s="36"/>
      <c r="P62" s="191" t="s">
        <v>116</v>
      </c>
      <c r="Q62" s="191" t="s">
        <v>116</v>
      </c>
      <c r="R62" s="191" t="s">
        <v>118</v>
      </c>
      <c r="S62" s="191" t="s">
        <v>107</v>
      </c>
    </row>
    <row r="63" s="13" customFormat="true" ht="15.75" hidden="false" customHeight="true" outlineLevel="0" collapsed="false">
      <c r="D63" s="191"/>
      <c r="E63" s="192" t="s">
        <v>178</v>
      </c>
      <c r="G63" s="193" t="n">
        <v>3.639</v>
      </c>
      <c r="H63" s="36"/>
      <c r="P63" s="191" t="s">
        <v>116</v>
      </c>
      <c r="Q63" s="191" t="s">
        <v>116</v>
      </c>
      <c r="R63" s="191" t="s">
        <v>118</v>
      </c>
      <c r="S63" s="191" t="s">
        <v>107</v>
      </c>
    </row>
    <row r="64" s="13" customFormat="true" ht="15.75" hidden="false" customHeight="true" outlineLevel="0" collapsed="false">
      <c r="D64" s="191"/>
      <c r="E64" s="192" t="s">
        <v>179</v>
      </c>
      <c r="G64" s="193" t="n">
        <v>4.306</v>
      </c>
      <c r="H64" s="36"/>
      <c r="P64" s="191" t="s">
        <v>116</v>
      </c>
      <c r="Q64" s="191" t="s">
        <v>116</v>
      </c>
      <c r="R64" s="191" t="s">
        <v>118</v>
      </c>
      <c r="S64" s="191" t="s">
        <v>107</v>
      </c>
    </row>
    <row r="65" s="13" customFormat="true" ht="15.75" hidden="false" customHeight="true" outlineLevel="0" collapsed="false">
      <c r="D65" s="191"/>
      <c r="E65" s="192" t="s">
        <v>180</v>
      </c>
      <c r="G65" s="193" t="n">
        <v>3.998</v>
      </c>
      <c r="H65" s="36"/>
      <c r="P65" s="191" t="s">
        <v>116</v>
      </c>
      <c r="Q65" s="191" t="s">
        <v>116</v>
      </c>
      <c r="R65" s="191" t="s">
        <v>118</v>
      </c>
      <c r="S65" s="191" t="s">
        <v>107</v>
      </c>
    </row>
    <row r="66" s="13" customFormat="true" ht="15.75" hidden="false" customHeight="true" outlineLevel="0" collapsed="false">
      <c r="D66" s="191"/>
      <c r="E66" s="192" t="s">
        <v>181</v>
      </c>
      <c r="G66" s="193" t="n">
        <v>6.129</v>
      </c>
      <c r="H66" s="36"/>
      <c r="P66" s="191" t="s">
        <v>116</v>
      </c>
      <c r="Q66" s="191" t="s">
        <v>116</v>
      </c>
      <c r="R66" s="191" t="s">
        <v>118</v>
      </c>
      <c r="S66" s="191" t="s">
        <v>107</v>
      </c>
    </row>
    <row r="67" s="13" customFormat="true" ht="15.75" hidden="false" customHeight="true" outlineLevel="0" collapsed="false">
      <c r="D67" s="191"/>
      <c r="E67" s="192" t="s">
        <v>182</v>
      </c>
      <c r="G67" s="193" t="n">
        <v>5.661</v>
      </c>
      <c r="H67" s="36"/>
      <c r="P67" s="191" t="s">
        <v>116</v>
      </c>
      <c r="Q67" s="191" t="s">
        <v>116</v>
      </c>
      <c r="R67" s="191" t="s">
        <v>118</v>
      </c>
      <c r="S67" s="191" t="s">
        <v>107</v>
      </c>
    </row>
    <row r="68" s="13" customFormat="true" ht="15.75" hidden="false" customHeight="true" outlineLevel="0" collapsed="false">
      <c r="D68" s="191"/>
      <c r="E68" s="192" t="s">
        <v>183</v>
      </c>
      <c r="G68" s="193" t="n">
        <v>4.016</v>
      </c>
      <c r="H68" s="36"/>
      <c r="P68" s="191" t="s">
        <v>116</v>
      </c>
      <c r="Q68" s="191" t="s">
        <v>116</v>
      </c>
      <c r="R68" s="191" t="s">
        <v>118</v>
      </c>
      <c r="S68" s="191" t="s">
        <v>107</v>
      </c>
    </row>
    <row r="69" s="13" customFormat="true" ht="15.75" hidden="false" customHeight="true" outlineLevel="0" collapsed="false">
      <c r="D69" s="191"/>
      <c r="E69" s="192" t="s">
        <v>184</v>
      </c>
      <c r="G69" s="193" t="n">
        <v>4.346</v>
      </c>
      <c r="H69" s="36"/>
      <c r="P69" s="191" t="s">
        <v>116</v>
      </c>
      <c r="Q69" s="191" t="s">
        <v>116</v>
      </c>
      <c r="R69" s="191" t="s">
        <v>118</v>
      </c>
      <c r="S69" s="191" t="s">
        <v>107</v>
      </c>
    </row>
    <row r="70" s="13" customFormat="true" ht="15.75" hidden="false" customHeight="true" outlineLevel="0" collapsed="false">
      <c r="D70" s="191"/>
      <c r="E70" s="192" t="s">
        <v>185</v>
      </c>
      <c r="G70" s="193" t="n">
        <v>3.41</v>
      </c>
      <c r="H70" s="36"/>
      <c r="P70" s="191" t="s">
        <v>116</v>
      </c>
      <c r="Q70" s="191" t="s">
        <v>116</v>
      </c>
      <c r="R70" s="191" t="s">
        <v>118</v>
      </c>
      <c r="S70" s="191" t="s">
        <v>107</v>
      </c>
    </row>
    <row r="71" s="13" customFormat="true" ht="15.75" hidden="false" customHeight="true" outlineLevel="0" collapsed="false">
      <c r="D71" s="191"/>
      <c r="E71" s="192" t="s">
        <v>186</v>
      </c>
      <c r="G71" s="193" t="n">
        <v>5.514</v>
      </c>
      <c r="H71" s="36"/>
      <c r="P71" s="191" t="s">
        <v>116</v>
      </c>
      <c r="Q71" s="191" t="s">
        <v>116</v>
      </c>
      <c r="R71" s="191" t="s">
        <v>118</v>
      </c>
      <c r="S71" s="191" t="s">
        <v>107</v>
      </c>
    </row>
    <row r="72" s="13" customFormat="true" ht="15.75" hidden="false" customHeight="true" outlineLevel="0" collapsed="false">
      <c r="D72" s="191"/>
      <c r="E72" s="192" t="s">
        <v>187</v>
      </c>
      <c r="G72" s="193" t="n">
        <v>3.941</v>
      </c>
      <c r="H72" s="36"/>
      <c r="P72" s="191" t="s">
        <v>116</v>
      </c>
      <c r="Q72" s="191" t="s">
        <v>116</v>
      </c>
      <c r="R72" s="191" t="s">
        <v>118</v>
      </c>
      <c r="S72" s="191" t="s">
        <v>107</v>
      </c>
    </row>
    <row r="73" s="13" customFormat="true" ht="15.75" hidden="false" customHeight="true" outlineLevel="0" collapsed="false">
      <c r="D73" s="191"/>
      <c r="E73" s="192" t="s">
        <v>188</v>
      </c>
      <c r="G73" s="193" t="n">
        <v>3.683</v>
      </c>
      <c r="H73" s="36"/>
      <c r="P73" s="191" t="s">
        <v>116</v>
      </c>
      <c r="Q73" s="191" t="s">
        <v>116</v>
      </c>
      <c r="R73" s="191" t="s">
        <v>118</v>
      </c>
      <c r="S73" s="191" t="s">
        <v>107</v>
      </c>
    </row>
    <row r="74" s="13" customFormat="true" ht="15.75" hidden="false" customHeight="true" outlineLevel="0" collapsed="false">
      <c r="D74" s="191"/>
      <c r="E74" s="192" t="s">
        <v>189</v>
      </c>
      <c r="G74" s="193" t="n">
        <v>3.711</v>
      </c>
      <c r="H74" s="36"/>
      <c r="P74" s="191" t="s">
        <v>116</v>
      </c>
      <c r="Q74" s="191" t="s">
        <v>116</v>
      </c>
      <c r="R74" s="191" t="s">
        <v>118</v>
      </c>
      <c r="S74" s="191" t="s">
        <v>107</v>
      </c>
    </row>
    <row r="75" s="13" customFormat="true" ht="15.75" hidden="false" customHeight="true" outlineLevel="0" collapsed="false">
      <c r="D75" s="194"/>
      <c r="E75" s="195" t="s">
        <v>135</v>
      </c>
      <c r="G75" s="196" t="n">
        <v>75.867</v>
      </c>
      <c r="H75" s="36"/>
      <c r="P75" s="194" t="s">
        <v>116</v>
      </c>
      <c r="Q75" s="194" t="s">
        <v>136</v>
      </c>
      <c r="R75" s="194" t="s">
        <v>118</v>
      </c>
      <c r="S75" s="194" t="s">
        <v>110</v>
      </c>
    </row>
    <row r="76" s="13" customFormat="true" ht="13.5" hidden="false" customHeight="true" outlineLevel="0" collapsed="false">
      <c r="A76" s="182" t="s">
        <v>108</v>
      </c>
      <c r="B76" s="182" t="s">
        <v>111</v>
      </c>
      <c r="C76" s="182" t="s">
        <v>137</v>
      </c>
      <c r="D76" s="183" t="s">
        <v>190</v>
      </c>
      <c r="E76" s="184" t="s">
        <v>191</v>
      </c>
      <c r="F76" s="182" t="s">
        <v>145</v>
      </c>
      <c r="G76" s="185" t="n">
        <v>20</v>
      </c>
      <c r="H76" s="186"/>
      <c r="I76" s="187" t="n">
        <f aca="false">ROUND(G76*H76,2)</f>
        <v>0</v>
      </c>
      <c r="J76" s="188" t="n">
        <v>0</v>
      </c>
      <c r="K76" s="185" t="n">
        <f aca="false">G76*J76</f>
        <v>0</v>
      </c>
      <c r="L76" s="188" t="n">
        <v>0</v>
      </c>
      <c r="M76" s="185" t="n">
        <f aca="false">G76*L76</f>
        <v>0</v>
      </c>
      <c r="N76" s="189" t="n">
        <v>21</v>
      </c>
      <c r="O76" s="190" t="n">
        <v>4</v>
      </c>
      <c r="P76" s="13" t="s">
        <v>116</v>
      </c>
    </row>
    <row r="77" s="13" customFormat="true" ht="13.5" hidden="false" customHeight="true" outlineLevel="0" collapsed="false">
      <c r="A77" s="182" t="s">
        <v>192</v>
      </c>
      <c r="B77" s="182" t="s">
        <v>111</v>
      </c>
      <c r="C77" s="182" t="s">
        <v>193</v>
      </c>
      <c r="D77" s="183" t="s">
        <v>194</v>
      </c>
      <c r="E77" s="184" t="s">
        <v>195</v>
      </c>
      <c r="F77" s="182" t="s">
        <v>115</v>
      </c>
      <c r="G77" s="185" t="n">
        <v>51.15</v>
      </c>
      <c r="H77" s="186"/>
      <c r="I77" s="187" t="n">
        <f aca="false">ROUND(G77*H77,2)</f>
        <v>0</v>
      </c>
      <c r="J77" s="188" t="n">
        <v>0</v>
      </c>
      <c r="K77" s="185" t="n">
        <f aca="false">G77*J77</f>
        <v>0</v>
      </c>
      <c r="L77" s="188" t="n">
        <v>0.169</v>
      </c>
      <c r="M77" s="185" t="n">
        <f aca="false">G77*L77</f>
        <v>8.64435</v>
      </c>
      <c r="N77" s="189" t="n">
        <v>21</v>
      </c>
      <c r="O77" s="190" t="n">
        <v>4</v>
      </c>
      <c r="P77" s="13" t="s">
        <v>116</v>
      </c>
    </row>
    <row r="78" s="13" customFormat="true" ht="13.5" hidden="false" customHeight="true" outlineLevel="0" collapsed="false">
      <c r="A78" s="182" t="s">
        <v>196</v>
      </c>
      <c r="B78" s="182" t="s">
        <v>111</v>
      </c>
      <c r="C78" s="182" t="s">
        <v>197</v>
      </c>
      <c r="D78" s="183" t="s">
        <v>198</v>
      </c>
      <c r="E78" s="184" t="s">
        <v>199</v>
      </c>
      <c r="F78" s="182" t="s">
        <v>115</v>
      </c>
      <c r="G78" s="185" t="n">
        <v>81.833</v>
      </c>
      <c r="H78" s="186"/>
      <c r="I78" s="187" t="n">
        <f aca="false">ROUND(G78*H78,2)</f>
        <v>0</v>
      </c>
      <c r="J78" s="188" t="n">
        <v>0.0089</v>
      </c>
      <c r="K78" s="185" t="n">
        <f aca="false">G78*J78</f>
        <v>0.7283137</v>
      </c>
      <c r="L78" s="188" t="n">
        <v>0</v>
      </c>
      <c r="M78" s="185" t="n">
        <f aca="false">G78*L78</f>
        <v>0</v>
      </c>
      <c r="N78" s="189" t="n">
        <v>21</v>
      </c>
      <c r="O78" s="190" t="n">
        <v>4</v>
      </c>
      <c r="P78" s="13" t="s">
        <v>116</v>
      </c>
    </row>
    <row r="79" s="13" customFormat="true" ht="15.75" hidden="false" customHeight="true" outlineLevel="0" collapsed="false">
      <c r="D79" s="197"/>
      <c r="E79" s="198" t="s">
        <v>200</v>
      </c>
      <c r="G79" s="199"/>
      <c r="H79" s="36"/>
      <c r="P79" s="197" t="s">
        <v>116</v>
      </c>
      <c r="Q79" s="197" t="s">
        <v>110</v>
      </c>
      <c r="R79" s="197" t="s">
        <v>118</v>
      </c>
      <c r="S79" s="197" t="s">
        <v>107</v>
      </c>
    </row>
    <row r="80" s="13" customFormat="true" ht="15.75" hidden="false" customHeight="true" outlineLevel="0" collapsed="false">
      <c r="D80" s="197"/>
      <c r="E80" s="198" t="s">
        <v>201</v>
      </c>
      <c r="G80" s="199"/>
      <c r="H80" s="36"/>
      <c r="P80" s="197" t="s">
        <v>116</v>
      </c>
      <c r="Q80" s="197" t="s">
        <v>110</v>
      </c>
      <c r="R80" s="197" t="s">
        <v>118</v>
      </c>
      <c r="S80" s="197" t="s">
        <v>107</v>
      </c>
    </row>
    <row r="81" s="13" customFormat="true" ht="15.75" hidden="false" customHeight="true" outlineLevel="0" collapsed="false">
      <c r="D81" s="191"/>
      <c r="E81" s="192" t="s">
        <v>202</v>
      </c>
      <c r="G81" s="193" t="n">
        <v>4.388</v>
      </c>
      <c r="H81" s="36"/>
      <c r="P81" s="191" t="s">
        <v>116</v>
      </c>
      <c r="Q81" s="191" t="s">
        <v>116</v>
      </c>
      <c r="R81" s="191" t="s">
        <v>118</v>
      </c>
      <c r="S81" s="191" t="s">
        <v>107</v>
      </c>
    </row>
    <row r="82" s="13" customFormat="true" ht="15.75" hidden="false" customHeight="true" outlineLevel="0" collapsed="false">
      <c r="D82" s="191"/>
      <c r="E82" s="192" t="s">
        <v>203</v>
      </c>
      <c r="G82" s="193" t="n">
        <v>4.49</v>
      </c>
      <c r="H82" s="36"/>
      <c r="P82" s="191" t="s">
        <v>116</v>
      </c>
      <c r="Q82" s="191" t="s">
        <v>116</v>
      </c>
      <c r="R82" s="191" t="s">
        <v>118</v>
      </c>
      <c r="S82" s="191" t="s">
        <v>107</v>
      </c>
    </row>
    <row r="83" s="13" customFormat="true" ht="15.75" hidden="false" customHeight="true" outlineLevel="0" collapsed="false">
      <c r="D83" s="191"/>
      <c r="E83" s="192" t="s">
        <v>204</v>
      </c>
      <c r="G83" s="193" t="n">
        <v>4.462</v>
      </c>
      <c r="H83" s="36"/>
      <c r="P83" s="191" t="s">
        <v>116</v>
      </c>
      <c r="Q83" s="191" t="s">
        <v>116</v>
      </c>
      <c r="R83" s="191" t="s">
        <v>118</v>
      </c>
      <c r="S83" s="191" t="s">
        <v>107</v>
      </c>
    </row>
    <row r="84" s="13" customFormat="true" ht="15.75" hidden="false" customHeight="true" outlineLevel="0" collapsed="false">
      <c r="D84" s="191"/>
      <c r="E84" s="192" t="s">
        <v>205</v>
      </c>
      <c r="G84" s="193" t="n">
        <v>4.94</v>
      </c>
      <c r="H84" s="36"/>
      <c r="P84" s="191" t="s">
        <v>116</v>
      </c>
      <c r="Q84" s="191" t="s">
        <v>116</v>
      </c>
      <c r="R84" s="191" t="s">
        <v>118</v>
      </c>
      <c r="S84" s="191" t="s">
        <v>107</v>
      </c>
    </row>
    <row r="85" s="13" customFormat="true" ht="15.75" hidden="false" customHeight="true" outlineLevel="0" collapsed="false">
      <c r="D85" s="191"/>
      <c r="E85" s="192" t="s">
        <v>206</v>
      </c>
      <c r="G85" s="193" t="n">
        <v>6.47</v>
      </c>
      <c r="H85" s="36"/>
      <c r="P85" s="191" t="s">
        <v>116</v>
      </c>
      <c r="Q85" s="191" t="s">
        <v>116</v>
      </c>
      <c r="R85" s="191" t="s">
        <v>118</v>
      </c>
      <c r="S85" s="191" t="s">
        <v>107</v>
      </c>
    </row>
    <row r="86" s="13" customFormat="true" ht="15.75" hidden="false" customHeight="true" outlineLevel="0" collapsed="false">
      <c r="D86" s="191"/>
      <c r="E86" s="192" t="s">
        <v>207</v>
      </c>
      <c r="G86" s="193" t="n">
        <v>4.351</v>
      </c>
      <c r="H86" s="36"/>
      <c r="P86" s="191" t="s">
        <v>116</v>
      </c>
      <c r="Q86" s="191" t="s">
        <v>116</v>
      </c>
      <c r="R86" s="191" t="s">
        <v>118</v>
      </c>
      <c r="S86" s="191" t="s">
        <v>107</v>
      </c>
    </row>
    <row r="87" s="13" customFormat="true" ht="15.75" hidden="false" customHeight="true" outlineLevel="0" collapsed="false">
      <c r="D87" s="191"/>
      <c r="E87" s="192" t="s">
        <v>208</v>
      </c>
      <c r="G87" s="193" t="n">
        <v>4.885</v>
      </c>
      <c r="H87" s="36"/>
      <c r="P87" s="191" t="s">
        <v>116</v>
      </c>
      <c r="Q87" s="191" t="s">
        <v>116</v>
      </c>
      <c r="R87" s="191" t="s">
        <v>118</v>
      </c>
      <c r="S87" s="191" t="s">
        <v>107</v>
      </c>
    </row>
    <row r="88" s="13" customFormat="true" ht="15.75" hidden="false" customHeight="true" outlineLevel="0" collapsed="false">
      <c r="D88" s="191"/>
      <c r="E88" s="192" t="s">
        <v>209</v>
      </c>
      <c r="G88" s="193" t="n">
        <v>4.638</v>
      </c>
      <c r="H88" s="36"/>
      <c r="P88" s="191" t="s">
        <v>116</v>
      </c>
      <c r="Q88" s="191" t="s">
        <v>116</v>
      </c>
      <c r="R88" s="191" t="s">
        <v>118</v>
      </c>
      <c r="S88" s="191" t="s">
        <v>107</v>
      </c>
    </row>
    <row r="89" s="13" customFormat="true" ht="15.75" hidden="false" customHeight="true" outlineLevel="0" collapsed="false">
      <c r="D89" s="191"/>
      <c r="E89" s="192" t="s">
        <v>210</v>
      </c>
      <c r="G89" s="193" t="n">
        <v>5.623</v>
      </c>
      <c r="H89" s="36"/>
      <c r="P89" s="191" t="s">
        <v>116</v>
      </c>
      <c r="Q89" s="191" t="s">
        <v>116</v>
      </c>
      <c r="R89" s="191" t="s">
        <v>118</v>
      </c>
      <c r="S89" s="191" t="s">
        <v>107</v>
      </c>
    </row>
    <row r="90" s="13" customFormat="true" ht="15.75" hidden="false" customHeight="true" outlineLevel="0" collapsed="false">
      <c r="D90" s="191"/>
      <c r="E90" s="192" t="s">
        <v>211</v>
      </c>
      <c r="G90" s="193" t="n">
        <v>5.249</v>
      </c>
      <c r="H90" s="36"/>
      <c r="P90" s="191" t="s">
        <v>116</v>
      </c>
      <c r="Q90" s="191" t="s">
        <v>116</v>
      </c>
      <c r="R90" s="191" t="s">
        <v>118</v>
      </c>
      <c r="S90" s="191" t="s">
        <v>107</v>
      </c>
    </row>
    <row r="91" s="13" customFormat="true" ht="15.75" hidden="false" customHeight="true" outlineLevel="0" collapsed="false">
      <c r="D91" s="191"/>
      <c r="E91" s="192" t="s">
        <v>212</v>
      </c>
      <c r="G91" s="193" t="n">
        <v>4.653</v>
      </c>
      <c r="H91" s="36"/>
      <c r="P91" s="191" t="s">
        <v>116</v>
      </c>
      <c r="Q91" s="191" t="s">
        <v>116</v>
      </c>
      <c r="R91" s="191" t="s">
        <v>118</v>
      </c>
      <c r="S91" s="191" t="s">
        <v>107</v>
      </c>
    </row>
    <row r="92" s="13" customFormat="true" ht="15.75" hidden="false" customHeight="true" outlineLevel="0" collapsed="false">
      <c r="D92" s="191"/>
      <c r="E92" s="192" t="s">
        <v>213</v>
      </c>
      <c r="G92" s="193" t="n">
        <v>4.917</v>
      </c>
      <c r="H92" s="36"/>
      <c r="P92" s="191" t="s">
        <v>116</v>
      </c>
      <c r="Q92" s="191" t="s">
        <v>116</v>
      </c>
      <c r="R92" s="191" t="s">
        <v>118</v>
      </c>
      <c r="S92" s="191" t="s">
        <v>107</v>
      </c>
    </row>
    <row r="93" s="13" customFormat="true" ht="15.75" hidden="false" customHeight="true" outlineLevel="0" collapsed="false">
      <c r="D93" s="191"/>
      <c r="E93" s="192" t="s">
        <v>214</v>
      </c>
      <c r="G93" s="193" t="n">
        <v>4.168</v>
      </c>
      <c r="H93" s="36"/>
      <c r="P93" s="191" t="s">
        <v>116</v>
      </c>
      <c r="Q93" s="191" t="s">
        <v>116</v>
      </c>
      <c r="R93" s="191" t="s">
        <v>118</v>
      </c>
      <c r="S93" s="191" t="s">
        <v>107</v>
      </c>
    </row>
    <row r="94" s="13" customFormat="true" ht="15.75" hidden="false" customHeight="true" outlineLevel="0" collapsed="false">
      <c r="D94" s="191"/>
      <c r="E94" s="192" t="s">
        <v>215</v>
      </c>
      <c r="G94" s="193" t="n">
        <v>4.411</v>
      </c>
      <c r="H94" s="36"/>
      <c r="P94" s="191" t="s">
        <v>116</v>
      </c>
      <c r="Q94" s="191" t="s">
        <v>116</v>
      </c>
      <c r="R94" s="191" t="s">
        <v>118</v>
      </c>
      <c r="S94" s="191" t="s">
        <v>107</v>
      </c>
    </row>
    <row r="95" s="13" customFormat="true" ht="15.75" hidden="false" customHeight="true" outlineLevel="0" collapsed="false">
      <c r="D95" s="191"/>
      <c r="E95" s="192" t="s">
        <v>216</v>
      </c>
      <c r="G95" s="193" t="n">
        <v>4.593</v>
      </c>
      <c r="H95" s="36"/>
      <c r="P95" s="191" t="s">
        <v>116</v>
      </c>
      <c r="Q95" s="191" t="s">
        <v>116</v>
      </c>
      <c r="R95" s="191" t="s">
        <v>118</v>
      </c>
      <c r="S95" s="191" t="s">
        <v>107</v>
      </c>
    </row>
    <row r="96" s="13" customFormat="true" ht="15.75" hidden="false" customHeight="true" outlineLevel="0" collapsed="false">
      <c r="D96" s="191"/>
      <c r="E96" s="192" t="s">
        <v>217</v>
      </c>
      <c r="G96" s="193" t="n">
        <v>4.386</v>
      </c>
      <c r="H96" s="36"/>
      <c r="P96" s="191" t="s">
        <v>116</v>
      </c>
      <c r="Q96" s="191" t="s">
        <v>116</v>
      </c>
      <c r="R96" s="191" t="s">
        <v>118</v>
      </c>
      <c r="S96" s="191" t="s">
        <v>107</v>
      </c>
    </row>
    <row r="97" s="13" customFormat="true" ht="15.75" hidden="false" customHeight="true" outlineLevel="0" collapsed="false">
      <c r="D97" s="191"/>
      <c r="E97" s="192" t="s">
        <v>218</v>
      </c>
      <c r="G97" s="193" t="n">
        <v>5.209</v>
      </c>
      <c r="H97" s="36"/>
      <c r="P97" s="191" t="s">
        <v>116</v>
      </c>
      <c r="Q97" s="191" t="s">
        <v>116</v>
      </c>
      <c r="R97" s="191" t="s">
        <v>118</v>
      </c>
      <c r="S97" s="191" t="s">
        <v>107</v>
      </c>
    </row>
    <row r="98" s="13" customFormat="true" ht="15.75" hidden="false" customHeight="true" outlineLevel="0" collapsed="false">
      <c r="D98" s="194"/>
      <c r="E98" s="195" t="s">
        <v>135</v>
      </c>
      <c r="G98" s="196" t="n">
        <v>81.833</v>
      </c>
      <c r="H98" s="36"/>
      <c r="P98" s="194" t="s">
        <v>116</v>
      </c>
      <c r="Q98" s="194" t="s">
        <v>136</v>
      </c>
      <c r="R98" s="194" t="s">
        <v>118</v>
      </c>
      <c r="S98" s="194" t="s">
        <v>110</v>
      </c>
    </row>
    <row r="99" s="153" customFormat="true" ht="12.75" hidden="false" customHeight="true" outlineLevel="0" collapsed="false">
      <c r="B99" s="158" t="s">
        <v>63</v>
      </c>
      <c r="D99" s="159" t="s">
        <v>219</v>
      </c>
      <c r="E99" s="159" t="s">
        <v>220</v>
      </c>
      <c r="H99" s="181"/>
      <c r="I99" s="160" t="n">
        <f aca="false">SUM(I100:I103)</f>
        <v>0</v>
      </c>
      <c r="K99" s="161" t="n">
        <f aca="false">SUM(K100:K103)</f>
        <v>0</v>
      </c>
      <c r="M99" s="161" t="n">
        <f aca="false">SUM(M100:M103)</f>
        <v>0</v>
      </c>
      <c r="P99" s="159" t="s">
        <v>116</v>
      </c>
    </row>
    <row r="100" s="13" customFormat="true" ht="24" hidden="false" customHeight="true" outlineLevel="0" collapsed="false">
      <c r="A100" s="182" t="s">
        <v>221</v>
      </c>
      <c r="B100" s="182" t="s">
        <v>111</v>
      </c>
      <c r="C100" s="182" t="s">
        <v>193</v>
      </c>
      <c r="D100" s="183" t="s">
        <v>222</v>
      </c>
      <c r="E100" s="184" t="s">
        <v>223</v>
      </c>
      <c r="F100" s="182" t="s">
        <v>224</v>
      </c>
      <c r="G100" s="185" t="n">
        <v>22.16</v>
      </c>
      <c r="H100" s="186"/>
      <c r="I100" s="187" t="n">
        <f aca="false">ROUND(G100*H100,2)</f>
        <v>0</v>
      </c>
      <c r="J100" s="188" t="n">
        <v>0</v>
      </c>
      <c r="K100" s="185" t="n">
        <f aca="false">G100*J100</f>
        <v>0</v>
      </c>
      <c r="L100" s="188" t="n">
        <v>0</v>
      </c>
      <c r="M100" s="185" t="n">
        <f aca="false">G100*L100</f>
        <v>0</v>
      </c>
      <c r="N100" s="189" t="n">
        <v>21</v>
      </c>
      <c r="O100" s="190" t="n">
        <v>4</v>
      </c>
      <c r="P100" s="13" t="s">
        <v>140</v>
      </c>
    </row>
    <row r="101" s="13" customFormat="true" ht="13.5" hidden="false" customHeight="true" outlineLevel="0" collapsed="false">
      <c r="A101" s="182" t="s">
        <v>225</v>
      </c>
      <c r="B101" s="182" t="s">
        <v>111</v>
      </c>
      <c r="C101" s="182" t="s">
        <v>193</v>
      </c>
      <c r="D101" s="183" t="s">
        <v>226</v>
      </c>
      <c r="E101" s="184" t="s">
        <v>227</v>
      </c>
      <c r="F101" s="182" t="s">
        <v>224</v>
      </c>
      <c r="G101" s="185" t="n">
        <v>443.2</v>
      </c>
      <c r="H101" s="186"/>
      <c r="I101" s="187" t="n">
        <f aca="false">ROUND(G101*H101,2)</f>
        <v>0</v>
      </c>
      <c r="J101" s="188" t="n">
        <v>0</v>
      </c>
      <c r="K101" s="185" t="n">
        <f aca="false">G101*J101</f>
        <v>0</v>
      </c>
      <c r="L101" s="188" t="n">
        <v>0</v>
      </c>
      <c r="M101" s="185" t="n">
        <f aca="false">G101*L101</f>
        <v>0</v>
      </c>
      <c r="N101" s="189" t="n">
        <v>21</v>
      </c>
      <c r="O101" s="190" t="n">
        <v>4</v>
      </c>
      <c r="P101" s="13" t="s">
        <v>140</v>
      </c>
    </row>
    <row r="102" s="13" customFormat="true" ht="13.5" hidden="false" customHeight="true" outlineLevel="0" collapsed="false">
      <c r="A102" s="182" t="s">
        <v>228</v>
      </c>
      <c r="B102" s="182" t="s">
        <v>111</v>
      </c>
      <c r="C102" s="182" t="s">
        <v>193</v>
      </c>
      <c r="D102" s="183" t="s">
        <v>229</v>
      </c>
      <c r="E102" s="184" t="s">
        <v>230</v>
      </c>
      <c r="F102" s="182" t="s">
        <v>224</v>
      </c>
      <c r="G102" s="185" t="n">
        <v>22.16</v>
      </c>
      <c r="H102" s="186"/>
      <c r="I102" s="187" t="n">
        <f aca="false">ROUND(G102*H102,2)</f>
        <v>0</v>
      </c>
      <c r="J102" s="188" t="n">
        <v>0</v>
      </c>
      <c r="K102" s="185" t="n">
        <f aca="false">G102*J102</f>
        <v>0</v>
      </c>
      <c r="L102" s="188" t="n">
        <v>0</v>
      </c>
      <c r="M102" s="185" t="n">
        <f aca="false">G102*L102</f>
        <v>0</v>
      </c>
      <c r="N102" s="189" t="n">
        <v>21</v>
      </c>
      <c r="O102" s="190" t="n">
        <v>4</v>
      </c>
      <c r="P102" s="13" t="s">
        <v>140</v>
      </c>
    </row>
    <row r="103" s="13" customFormat="true" ht="13.5" hidden="false" customHeight="true" outlineLevel="0" collapsed="false">
      <c r="A103" s="182" t="s">
        <v>231</v>
      </c>
      <c r="B103" s="182" t="s">
        <v>111</v>
      </c>
      <c r="C103" s="182" t="s">
        <v>232</v>
      </c>
      <c r="D103" s="183" t="s">
        <v>233</v>
      </c>
      <c r="E103" s="184" t="s">
        <v>234</v>
      </c>
      <c r="F103" s="182" t="s">
        <v>224</v>
      </c>
      <c r="G103" s="185" t="n">
        <v>0.752</v>
      </c>
      <c r="H103" s="186"/>
      <c r="I103" s="187" t="n">
        <f aca="false">ROUND(G103*H103,2)</f>
        <v>0</v>
      </c>
      <c r="J103" s="188" t="n">
        <v>0</v>
      </c>
      <c r="K103" s="185" t="n">
        <f aca="false">G103*J103</f>
        <v>0</v>
      </c>
      <c r="L103" s="188" t="n">
        <v>0</v>
      </c>
      <c r="M103" s="185" t="n">
        <f aca="false">G103*L103</f>
        <v>0</v>
      </c>
      <c r="N103" s="189" t="n">
        <v>21</v>
      </c>
      <c r="O103" s="190" t="n">
        <v>4</v>
      </c>
      <c r="P103" s="13" t="s">
        <v>140</v>
      </c>
    </row>
    <row r="104" s="153" customFormat="true" ht="12.75" hidden="false" customHeight="true" outlineLevel="0" collapsed="false">
      <c r="B104" s="149" t="s">
        <v>63</v>
      </c>
      <c r="D104" s="150" t="s">
        <v>50</v>
      </c>
      <c r="E104" s="150" t="s">
        <v>235</v>
      </c>
      <c r="H104" s="181"/>
      <c r="I104" s="151" t="n">
        <f aca="false">I105+I221+I224+I242+I264+I356+I380+I440</f>
        <v>0</v>
      </c>
      <c r="K104" s="152" t="n">
        <f aca="false">K105+K221+K224+K242+K264+K356+K380+K440</f>
        <v>16.15693869</v>
      </c>
      <c r="M104" s="152" t="n">
        <f aca="false">M105+M221+M224+M242+M264+M356+M380+M440</f>
        <v>13.5151889</v>
      </c>
      <c r="P104" s="150" t="s">
        <v>107</v>
      </c>
    </row>
    <row r="105" s="153" customFormat="true" ht="12.75" hidden="false" customHeight="true" outlineLevel="0" collapsed="false">
      <c r="B105" s="154" t="s">
        <v>63</v>
      </c>
      <c r="D105" s="155" t="s">
        <v>236</v>
      </c>
      <c r="E105" s="155" t="s">
        <v>237</v>
      </c>
      <c r="H105" s="181"/>
      <c r="I105" s="156" t="n">
        <f aca="false">SUM(I106:I220)</f>
        <v>0</v>
      </c>
      <c r="K105" s="157" t="n">
        <f aca="false">SUM(K106:K220)</f>
        <v>0.45239974</v>
      </c>
      <c r="M105" s="157" t="n">
        <f aca="false">SUM(M106:M220)</f>
        <v>2.020106</v>
      </c>
      <c r="P105" s="155" t="s">
        <v>110</v>
      </c>
    </row>
    <row r="106" s="13" customFormat="true" ht="24" hidden="false" customHeight="true" outlineLevel="0" collapsed="false">
      <c r="A106" s="182" t="s">
        <v>238</v>
      </c>
      <c r="B106" s="182" t="s">
        <v>111</v>
      </c>
      <c r="C106" s="182" t="s">
        <v>236</v>
      </c>
      <c r="D106" s="183" t="s">
        <v>239</v>
      </c>
      <c r="E106" s="184" t="s">
        <v>240</v>
      </c>
      <c r="F106" s="182" t="s">
        <v>115</v>
      </c>
      <c r="G106" s="185" t="n">
        <v>161.909</v>
      </c>
      <c r="H106" s="186"/>
      <c r="I106" s="187" t="n">
        <f aca="false">ROUND(G106*H106,2)</f>
        <v>0</v>
      </c>
      <c r="J106" s="188" t="n">
        <v>0</v>
      </c>
      <c r="K106" s="185" t="n">
        <f aca="false">G106*J106</f>
        <v>0</v>
      </c>
      <c r="L106" s="188" t="n">
        <v>0</v>
      </c>
      <c r="M106" s="185" t="n">
        <f aca="false">G106*L106</f>
        <v>0</v>
      </c>
      <c r="N106" s="189" t="n">
        <v>21</v>
      </c>
      <c r="O106" s="190" t="n">
        <v>16</v>
      </c>
      <c r="P106" s="13" t="s">
        <v>116</v>
      </c>
    </row>
    <row r="107" s="13" customFormat="true" ht="15.75" hidden="false" customHeight="true" outlineLevel="0" collapsed="false">
      <c r="D107" s="197"/>
      <c r="E107" s="198" t="s">
        <v>201</v>
      </c>
      <c r="G107" s="199"/>
      <c r="H107" s="36"/>
      <c r="P107" s="197" t="s">
        <v>116</v>
      </c>
      <c r="Q107" s="197" t="s">
        <v>110</v>
      </c>
      <c r="R107" s="197" t="s">
        <v>118</v>
      </c>
      <c r="S107" s="197" t="s">
        <v>107</v>
      </c>
    </row>
    <row r="108" s="13" customFormat="true" ht="15.75" hidden="false" customHeight="true" outlineLevel="0" collapsed="false">
      <c r="D108" s="191"/>
      <c r="E108" s="192" t="s">
        <v>241</v>
      </c>
      <c r="G108" s="193" t="n">
        <v>7.37</v>
      </c>
      <c r="H108" s="36"/>
      <c r="P108" s="191" t="s">
        <v>116</v>
      </c>
      <c r="Q108" s="191" t="s">
        <v>116</v>
      </c>
      <c r="R108" s="191" t="s">
        <v>118</v>
      </c>
      <c r="S108" s="191" t="s">
        <v>107</v>
      </c>
    </row>
    <row r="109" s="13" customFormat="true" ht="15.75" hidden="false" customHeight="true" outlineLevel="0" collapsed="false">
      <c r="D109" s="191"/>
      <c r="E109" s="192" t="s">
        <v>242</v>
      </c>
      <c r="G109" s="193" t="n">
        <v>7.624</v>
      </c>
      <c r="H109" s="36"/>
      <c r="P109" s="191" t="s">
        <v>116</v>
      </c>
      <c r="Q109" s="191" t="s">
        <v>116</v>
      </c>
      <c r="R109" s="191" t="s">
        <v>118</v>
      </c>
      <c r="S109" s="191" t="s">
        <v>107</v>
      </c>
    </row>
    <row r="110" s="13" customFormat="true" ht="15.75" hidden="false" customHeight="true" outlineLevel="0" collapsed="false">
      <c r="D110" s="191"/>
      <c r="E110" s="192" t="s">
        <v>243</v>
      </c>
      <c r="G110" s="193" t="n">
        <v>4.378</v>
      </c>
      <c r="H110" s="36"/>
      <c r="P110" s="191" t="s">
        <v>116</v>
      </c>
      <c r="Q110" s="191" t="s">
        <v>116</v>
      </c>
      <c r="R110" s="191" t="s">
        <v>118</v>
      </c>
      <c r="S110" s="191" t="s">
        <v>107</v>
      </c>
    </row>
    <row r="111" s="13" customFormat="true" ht="15.75" hidden="false" customHeight="true" outlineLevel="0" collapsed="false">
      <c r="D111" s="191"/>
      <c r="E111" s="192" t="s">
        <v>244</v>
      </c>
      <c r="G111" s="193" t="n">
        <v>8.302</v>
      </c>
      <c r="H111" s="36"/>
      <c r="P111" s="191" t="s">
        <v>116</v>
      </c>
      <c r="Q111" s="191" t="s">
        <v>116</v>
      </c>
      <c r="R111" s="191" t="s">
        <v>118</v>
      </c>
      <c r="S111" s="191" t="s">
        <v>107</v>
      </c>
    </row>
    <row r="112" s="13" customFormat="true" ht="15.75" hidden="false" customHeight="true" outlineLevel="0" collapsed="false">
      <c r="D112" s="191"/>
      <c r="E112" s="192" t="s">
        <v>245</v>
      </c>
      <c r="G112" s="193" t="n">
        <v>16.174</v>
      </c>
      <c r="H112" s="36"/>
      <c r="P112" s="191" t="s">
        <v>116</v>
      </c>
      <c r="Q112" s="191" t="s">
        <v>116</v>
      </c>
      <c r="R112" s="191" t="s">
        <v>118</v>
      </c>
      <c r="S112" s="191" t="s">
        <v>107</v>
      </c>
    </row>
    <row r="113" s="13" customFormat="true" ht="15.75" hidden="false" customHeight="true" outlineLevel="0" collapsed="false">
      <c r="D113" s="191"/>
      <c r="E113" s="192" t="s">
        <v>246</v>
      </c>
      <c r="G113" s="193" t="n">
        <v>7.278</v>
      </c>
      <c r="H113" s="36"/>
      <c r="P113" s="191" t="s">
        <v>116</v>
      </c>
      <c r="Q113" s="191" t="s">
        <v>116</v>
      </c>
      <c r="R113" s="191" t="s">
        <v>118</v>
      </c>
      <c r="S113" s="191" t="s">
        <v>107</v>
      </c>
    </row>
    <row r="114" s="13" customFormat="true" ht="15.75" hidden="false" customHeight="true" outlineLevel="0" collapsed="false">
      <c r="D114" s="191"/>
      <c r="E114" s="192" t="s">
        <v>247</v>
      </c>
      <c r="G114" s="193" t="n">
        <v>8.612</v>
      </c>
      <c r="H114" s="36"/>
      <c r="P114" s="191" t="s">
        <v>116</v>
      </c>
      <c r="Q114" s="191" t="s">
        <v>116</v>
      </c>
      <c r="R114" s="191" t="s">
        <v>118</v>
      </c>
      <c r="S114" s="191" t="s">
        <v>107</v>
      </c>
    </row>
    <row r="115" s="13" customFormat="true" ht="15.75" hidden="false" customHeight="true" outlineLevel="0" collapsed="false">
      <c r="D115" s="191"/>
      <c r="E115" s="192" t="s">
        <v>248</v>
      </c>
      <c r="G115" s="193" t="n">
        <v>7.996</v>
      </c>
      <c r="H115" s="36"/>
      <c r="P115" s="191" t="s">
        <v>116</v>
      </c>
      <c r="Q115" s="191" t="s">
        <v>116</v>
      </c>
      <c r="R115" s="191" t="s">
        <v>118</v>
      </c>
      <c r="S115" s="191" t="s">
        <v>107</v>
      </c>
    </row>
    <row r="116" s="13" customFormat="true" ht="15.75" hidden="false" customHeight="true" outlineLevel="0" collapsed="false">
      <c r="D116" s="191"/>
      <c r="E116" s="192" t="s">
        <v>249</v>
      </c>
      <c r="G116" s="193" t="n">
        <v>12.258</v>
      </c>
      <c r="H116" s="36"/>
      <c r="P116" s="191" t="s">
        <v>116</v>
      </c>
      <c r="Q116" s="191" t="s">
        <v>116</v>
      </c>
      <c r="R116" s="191" t="s">
        <v>118</v>
      </c>
      <c r="S116" s="191" t="s">
        <v>107</v>
      </c>
    </row>
    <row r="117" s="13" customFormat="true" ht="15.75" hidden="false" customHeight="true" outlineLevel="0" collapsed="false">
      <c r="D117" s="191"/>
      <c r="E117" s="192" t="s">
        <v>250</v>
      </c>
      <c r="G117" s="193" t="n">
        <v>11.322</v>
      </c>
      <c r="H117" s="36"/>
      <c r="P117" s="191" t="s">
        <v>116</v>
      </c>
      <c r="Q117" s="191" t="s">
        <v>116</v>
      </c>
      <c r="R117" s="191" t="s">
        <v>118</v>
      </c>
      <c r="S117" s="191" t="s">
        <v>107</v>
      </c>
    </row>
    <row r="118" s="13" customFormat="true" ht="15.75" hidden="false" customHeight="true" outlineLevel="0" collapsed="false">
      <c r="D118" s="191"/>
      <c r="E118" s="192" t="s">
        <v>251</v>
      </c>
      <c r="G118" s="193" t="n">
        <v>8.032</v>
      </c>
      <c r="H118" s="36"/>
      <c r="P118" s="191" t="s">
        <v>116</v>
      </c>
      <c r="Q118" s="191" t="s">
        <v>116</v>
      </c>
      <c r="R118" s="191" t="s">
        <v>118</v>
      </c>
      <c r="S118" s="191" t="s">
        <v>107</v>
      </c>
    </row>
    <row r="119" s="13" customFormat="true" ht="15.75" hidden="false" customHeight="true" outlineLevel="0" collapsed="false">
      <c r="D119" s="191"/>
      <c r="E119" s="192" t="s">
        <v>252</v>
      </c>
      <c r="G119" s="193" t="n">
        <v>8.692</v>
      </c>
      <c r="H119" s="36"/>
      <c r="P119" s="191" t="s">
        <v>116</v>
      </c>
      <c r="Q119" s="191" t="s">
        <v>116</v>
      </c>
      <c r="R119" s="191" t="s">
        <v>118</v>
      </c>
      <c r="S119" s="191" t="s">
        <v>107</v>
      </c>
    </row>
    <row r="120" s="13" customFormat="true" ht="15.75" hidden="false" customHeight="true" outlineLevel="0" collapsed="false">
      <c r="D120" s="191"/>
      <c r="E120" s="192" t="s">
        <v>253</v>
      </c>
      <c r="G120" s="193" t="n">
        <v>6.82</v>
      </c>
      <c r="H120" s="36"/>
      <c r="P120" s="191" t="s">
        <v>116</v>
      </c>
      <c r="Q120" s="191" t="s">
        <v>116</v>
      </c>
      <c r="R120" s="191" t="s">
        <v>118</v>
      </c>
      <c r="S120" s="191" t="s">
        <v>107</v>
      </c>
    </row>
    <row r="121" s="13" customFormat="true" ht="15.75" hidden="false" customHeight="true" outlineLevel="0" collapsed="false">
      <c r="D121" s="191"/>
      <c r="E121" s="192" t="s">
        <v>254</v>
      </c>
      <c r="G121" s="193" t="n">
        <v>11.028</v>
      </c>
      <c r="H121" s="36"/>
      <c r="P121" s="191" t="s">
        <v>116</v>
      </c>
      <c r="Q121" s="191" t="s">
        <v>116</v>
      </c>
      <c r="R121" s="191" t="s">
        <v>118</v>
      </c>
      <c r="S121" s="191" t="s">
        <v>107</v>
      </c>
    </row>
    <row r="122" s="13" customFormat="true" ht="15.75" hidden="false" customHeight="true" outlineLevel="0" collapsed="false">
      <c r="D122" s="191"/>
      <c r="E122" s="192" t="s">
        <v>255</v>
      </c>
      <c r="G122" s="193" t="n">
        <v>7.882</v>
      </c>
      <c r="H122" s="36"/>
      <c r="P122" s="191" t="s">
        <v>116</v>
      </c>
      <c r="Q122" s="191" t="s">
        <v>116</v>
      </c>
      <c r="R122" s="191" t="s">
        <v>118</v>
      </c>
      <c r="S122" s="191" t="s">
        <v>107</v>
      </c>
    </row>
    <row r="123" s="13" customFormat="true" ht="15.75" hidden="false" customHeight="true" outlineLevel="0" collapsed="false">
      <c r="D123" s="191"/>
      <c r="E123" s="192" t="s">
        <v>256</v>
      </c>
      <c r="G123" s="193" t="n">
        <v>7.366</v>
      </c>
      <c r="H123" s="36"/>
      <c r="P123" s="191" t="s">
        <v>116</v>
      </c>
      <c r="Q123" s="191" t="s">
        <v>116</v>
      </c>
      <c r="R123" s="191" t="s">
        <v>118</v>
      </c>
      <c r="S123" s="191" t="s">
        <v>107</v>
      </c>
    </row>
    <row r="124" s="13" customFormat="true" ht="15.75" hidden="false" customHeight="true" outlineLevel="0" collapsed="false">
      <c r="D124" s="191"/>
      <c r="E124" s="192" t="s">
        <v>257</v>
      </c>
      <c r="G124" s="193" t="n">
        <v>7.422</v>
      </c>
      <c r="H124" s="36"/>
      <c r="P124" s="191" t="s">
        <v>116</v>
      </c>
      <c r="Q124" s="191" t="s">
        <v>116</v>
      </c>
      <c r="R124" s="191" t="s">
        <v>118</v>
      </c>
      <c r="S124" s="191" t="s">
        <v>107</v>
      </c>
    </row>
    <row r="125" s="13" customFormat="true" ht="15.75" hidden="false" customHeight="true" outlineLevel="0" collapsed="false">
      <c r="D125" s="200"/>
      <c r="E125" s="201" t="s">
        <v>258</v>
      </c>
      <c r="G125" s="202" t="n">
        <v>148.556</v>
      </c>
      <c r="H125" s="36"/>
      <c r="P125" s="200" t="s">
        <v>116</v>
      </c>
      <c r="Q125" s="200" t="s">
        <v>140</v>
      </c>
      <c r="R125" s="200" t="s">
        <v>118</v>
      </c>
      <c r="S125" s="200" t="s">
        <v>107</v>
      </c>
    </row>
    <row r="126" s="13" customFormat="true" ht="15.75" hidden="false" customHeight="true" outlineLevel="0" collapsed="false">
      <c r="D126" s="197"/>
      <c r="E126" s="198" t="s">
        <v>259</v>
      </c>
      <c r="G126" s="203"/>
      <c r="H126" s="36"/>
      <c r="P126" s="197" t="s">
        <v>116</v>
      </c>
      <c r="Q126" s="197" t="s">
        <v>110</v>
      </c>
      <c r="R126" s="197" t="s">
        <v>118</v>
      </c>
      <c r="S126" s="197" t="s">
        <v>107</v>
      </c>
    </row>
    <row r="127" s="13" customFormat="true" ht="15.75" hidden="false" customHeight="true" outlineLevel="0" collapsed="false">
      <c r="D127" s="191"/>
      <c r="E127" s="192" t="s">
        <v>156</v>
      </c>
      <c r="G127" s="193" t="n">
        <v>0.903</v>
      </c>
      <c r="H127" s="36"/>
      <c r="P127" s="191" t="s">
        <v>116</v>
      </c>
      <c r="Q127" s="191" t="s">
        <v>116</v>
      </c>
      <c r="R127" s="191" t="s">
        <v>118</v>
      </c>
      <c r="S127" s="191" t="s">
        <v>107</v>
      </c>
    </row>
    <row r="128" s="13" customFormat="true" ht="15.75" hidden="false" customHeight="true" outlineLevel="0" collapsed="false">
      <c r="D128" s="191"/>
      <c r="E128" s="192" t="s">
        <v>157</v>
      </c>
      <c r="G128" s="193" t="n">
        <v>0.903</v>
      </c>
      <c r="H128" s="36"/>
      <c r="P128" s="191" t="s">
        <v>116</v>
      </c>
      <c r="Q128" s="191" t="s">
        <v>116</v>
      </c>
      <c r="R128" s="191" t="s">
        <v>118</v>
      </c>
      <c r="S128" s="191" t="s">
        <v>107</v>
      </c>
    </row>
    <row r="129" s="13" customFormat="true" ht="15.75" hidden="false" customHeight="true" outlineLevel="0" collapsed="false">
      <c r="D129" s="191"/>
      <c r="E129" s="192" t="s">
        <v>158</v>
      </c>
      <c r="G129" s="193" t="n">
        <v>0.903</v>
      </c>
      <c r="H129" s="36"/>
      <c r="P129" s="191" t="s">
        <v>116</v>
      </c>
      <c r="Q129" s="191" t="s">
        <v>116</v>
      </c>
      <c r="R129" s="191" t="s">
        <v>118</v>
      </c>
      <c r="S129" s="191" t="s">
        <v>107</v>
      </c>
    </row>
    <row r="130" s="13" customFormat="true" ht="15.75" hidden="false" customHeight="true" outlineLevel="0" collapsed="false">
      <c r="D130" s="191"/>
      <c r="E130" s="192" t="s">
        <v>159</v>
      </c>
      <c r="G130" s="193" t="n">
        <v>0.903</v>
      </c>
      <c r="H130" s="36"/>
      <c r="P130" s="191" t="s">
        <v>116</v>
      </c>
      <c r="Q130" s="191" t="s">
        <v>116</v>
      </c>
      <c r="R130" s="191" t="s">
        <v>118</v>
      </c>
      <c r="S130" s="191" t="s">
        <v>107</v>
      </c>
    </row>
    <row r="131" s="13" customFormat="true" ht="15.75" hidden="false" customHeight="true" outlineLevel="0" collapsed="false">
      <c r="D131" s="191"/>
      <c r="E131" s="192" t="s">
        <v>160</v>
      </c>
      <c r="G131" s="193" t="n">
        <v>1.71</v>
      </c>
      <c r="H131" s="36"/>
      <c r="P131" s="191" t="s">
        <v>116</v>
      </c>
      <c r="Q131" s="191" t="s">
        <v>116</v>
      </c>
      <c r="R131" s="191" t="s">
        <v>118</v>
      </c>
      <c r="S131" s="191" t="s">
        <v>107</v>
      </c>
    </row>
    <row r="132" s="13" customFormat="true" ht="15.75" hidden="false" customHeight="true" outlineLevel="0" collapsed="false">
      <c r="D132" s="191"/>
      <c r="E132" s="192" t="s">
        <v>161</v>
      </c>
      <c r="G132" s="193" t="n">
        <v>0.903</v>
      </c>
      <c r="H132" s="36"/>
      <c r="P132" s="191" t="s">
        <v>116</v>
      </c>
      <c r="Q132" s="191" t="s">
        <v>116</v>
      </c>
      <c r="R132" s="191" t="s">
        <v>118</v>
      </c>
      <c r="S132" s="191" t="s">
        <v>107</v>
      </c>
    </row>
    <row r="133" s="13" customFormat="true" ht="15.75" hidden="false" customHeight="true" outlineLevel="0" collapsed="false">
      <c r="D133" s="191"/>
      <c r="E133" s="192" t="s">
        <v>162</v>
      </c>
      <c r="G133" s="193" t="n">
        <v>0.903</v>
      </c>
      <c r="H133" s="36"/>
      <c r="P133" s="191" t="s">
        <v>116</v>
      </c>
      <c r="Q133" s="191" t="s">
        <v>116</v>
      </c>
      <c r="R133" s="191" t="s">
        <v>118</v>
      </c>
      <c r="S133" s="191" t="s">
        <v>107</v>
      </c>
    </row>
    <row r="134" s="13" customFormat="true" ht="15.75" hidden="false" customHeight="true" outlineLevel="0" collapsed="false">
      <c r="D134" s="191"/>
      <c r="E134" s="192" t="s">
        <v>163</v>
      </c>
      <c r="G134" s="193" t="n">
        <v>1.71</v>
      </c>
      <c r="H134" s="36"/>
      <c r="P134" s="191" t="s">
        <v>116</v>
      </c>
      <c r="Q134" s="191" t="s">
        <v>116</v>
      </c>
      <c r="R134" s="191" t="s">
        <v>118</v>
      </c>
      <c r="S134" s="191" t="s">
        <v>107</v>
      </c>
    </row>
    <row r="135" s="13" customFormat="true" ht="15.75" hidden="false" customHeight="true" outlineLevel="0" collapsed="false">
      <c r="D135" s="191"/>
      <c r="E135" s="192" t="s">
        <v>164</v>
      </c>
      <c r="G135" s="193" t="n">
        <v>0.903</v>
      </c>
      <c r="H135" s="36"/>
      <c r="P135" s="191" t="s">
        <v>116</v>
      </c>
      <c r="Q135" s="191" t="s">
        <v>116</v>
      </c>
      <c r="R135" s="191" t="s">
        <v>118</v>
      </c>
      <c r="S135" s="191" t="s">
        <v>107</v>
      </c>
    </row>
    <row r="136" s="13" customFormat="true" ht="15.75" hidden="false" customHeight="true" outlineLevel="0" collapsed="false">
      <c r="D136" s="191"/>
      <c r="E136" s="192" t="s">
        <v>165</v>
      </c>
      <c r="G136" s="193" t="n">
        <v>0.903</v>
      </c>
      <c r="H136" s="36"/>
      <c r="P136" s="191" t="s">
        <v>116</v>
      </c>
      <c r="Q136" s="191" t="s">
        <v>116</v>
      </c>
      <c r="R136" s="191" t="s">
        <v>118</v>
      </c>
      <c r="S136" s="191" t="s">
        <v>107</v>
      </c>
    </row>
    <row r="137" s="13" customFormat="true" ht="15.75" hidden="false" customHeight="true" outlineLevel="0" collapsed="false">
      <c r="D137" s="191"/>
      <c r="E137" s="192" t="s">
        <v>166</v>
      </c>
      <c r="G137" s="193" t="n">
        <v>0.903</v>
      </c>
      <c r="H137" s="36"/>
      <c r="P137" s="191" t="s">
        <v>116</v>
      </c>
      <c r="Q137" s="191" t="s">
        <v>116</v>
      </c>
      <c r="R137" s="191" t="s">
        <v>118</v>
      </c>
      <c r="S137" s="191" t="s">
        <v>107</v>
      </c>
    </row>
    <row r="138" s="13" customFormat="true" ht="15.75" hidden="false" customHeight="true" outlineLevel="0" collapsed="false">
      <c r="D138" s="191"/>
      <c r="E138" s="192" t="s">
        <v>167</v>
      </c>
      <c r="G138" s="193" t="n">
        <v>0.903</v>
      </c>
      <c r="H138" s="36"/>
      <c r="P138" s="191" t="s">
        <v>116</v>
      </c>
      <c r="Q138" s="191" t="s">
        <v>116</v>
      </c>
      <c r="R138" s="191" t="s">
        <v>118</v>
      </c>
      <c r="S138" s="191" t="s">
        <v>107</v>
      </c>
    </row>
    <row r="139" s="13" customFormat="true" ht="15.75" hidden="false" customHeight="true" outlineLevel="0" collapsed="false">
      <c r="D139" s="191"/>
      <c r="E139" s="192" t="s">
        <v>168</v>
      </c>
      <c r="G139" s="193" t="n">
        <v>0.903</v>
      </c>
      <c r="H139" s="36"/>
      <c r="P139" s="191" t="s">
        <v>116</v>
      </c>
      <c r="Q139" s="191" t="s">
        <v>116</v>
      </c>
      <c r="R139" s="191" t="s">
        <v>118</v>
      </c>
      <c r="S139" s="191" t="s">
        <v>107</v>
      </c>
    </row>
    <row r="140" s="13" customFormat="true" ht="15.75" hidden="false" customHeight="true" outlineLevel="0" collapsed="false">
      <c r="D140" s="200"/>
      <c r="E140" s="201" t="s">
        <v>258</v>
      </c>
      <c r="G140" s="202" t="n">
        <v>13.353</v>
      </c>
      <c r="H140" s="36"/>
      <c r="P140" s="200" t="s">
        <v>116</v>
      </c>
      <c r="Q140" s="200" t="s">
        <v>140</v>
      </c>
      <c r="R140" s="200" t="s">
        <v>118</v>
      </c>
      <c r="S140" s="200" t="s">
        <v>107</v>
      </c>
    </row>
    <row r="141" s="13" customFormat="true" ht="15.75" hidden="false" customHeight="true" outlineLevel="0" collapsed="false">
      <c r="D141" s="194"/>
      <c r="E141" s="195" t="s">
        <v>135</v>
      </c>
      <c r="G141" s="196" t="n">
        <v>161.909</v>
      </c>
      <c r="H141" s="36"/>
      <c r="P141" s="194" t="s">
        <v>116</v>
      </c>
      <c r="Q141" s="194" t="s">
        <v>136</v>
      </c>
      <c r="R141" s="194" t="s">
        <v>118</v>
      </c>
      <c r="S141" s="194" t="s">
        <v>110</v>
      </c>
    </row>
    <row r="142" s="13" customFormat="true" ht="13.5" hidden="false" customHeight="true" outlineLevel="0" collapsed="false">
      <c r="A142" s="204" t="s">
        <v>260</v>
      </c>
      <c r="B142" s="204" t="s">
        <v>261</v>
      </c>
      <c r="C142" s="204" t="s">
        <v>262</v>
      </c>
      <c r="D142" s="205" t="s">
        <v>263</v>
      </c>
      <c r="E142" s="206" t="s">
        <v>264</v>
      </c>
      <c r="F142" s="204" t="s">
        <v>115</v>
      </c>
      <c r="G142" s="207" t="n">
        <v>75.764</v>
      </c>
      <c r="H142" s="208"/>
      <c r="I142" s="209" t="n">
        <f aca="false">ROUND(G142*H142,2)</f>
        <v>0</v>
      </c>
      <c r="J142" s="210" t="n">
        <v>0.0009</v>
      </c>
      <c r="K142" s="207" t="n">
        <f aca="false">G142*J142</f>
        <v>0.0681876</v>
      </c>
      <c r="L142" s="210" t="n">
        <v>0</v>
      </c>
      <c r="M142" s="207" t="n">
        <f aca="false">G142*L142</f>
        <v>0</v>
      </c>
      <c r="N142" s="211" t="n">
        <v>21</v>
      </c>
      <c r="O142" s="212" t="n">
        <v>32</v>
      </c>
      <c r="P142" s="213" t="s">
        <v>116</v>
      </c>
    </row>
    <row r="143" s="13" customFormat="true" ht="15.75" hidden="false" customHeight="true" outlineLevel="0" collapsed="false">
      <c r="D143" s="197"/>
      <c r="E143" s="198" t="s">
        <v>201</v>
      </c>
      <c r="G143" s="199"/>
      <c r="H143" s="36"/>
      <c r="P143" s="197" t="s">
        <v>116</v>
      </c>
      <c r="Q143" s="197" t="s">
        <v>110</v>
      </c>
      <c r="R143" s="197" t="s">
        <v>118</v>
      </c>
      <c r="S143" s="197" t="s">
        <v>107</v>
      </c>
    </row>
    <row r="144" s="13" customFormat="true" ht="15.75" hidden="false" customHeight="true" outlineLevel="0" collapsed="false">
      <c r="D144" s="191"/>
      <c r="E144" s="192" t="s">
        <v>265</v>
      </c>
      <c r="G144" s="193" t="n">
        <v>3.685</v>
      </c>
      <c r="H144" s="36"/>
      <c r="P144" s="191" t="s">
        <v>116</v>
      </c>
      <c r="Q144" s="191" t="s">
        <v>116</v>
      </c>
      <c r="R144" s="191" t="s">
        <v>118</v>
      </c>
      <c r="S144" s="191" t="s">
        <v>107</v>
      </c>
    </row>
    <row r="145" s="13" customFormat="true" ht="15.75" hidden="false" customHeight="true" outlineLevel="0" collapsed="false">
      <c r="D145" s="191"/>
      <c r="E145" s="192" t="s">
        <v>266</v>
      </c>
      <c r="G145" s="193" t="n">
        <v>3.812</v>
      </c>
      <c r="H145" s="36"/>
      <c r="P145" s="191" t="s">
        <v>116</v>
      </c>
      <c r="Q145" s="191" t="s">
        <v>116</v>
      </c>
      <c r="R145" s="191" t="s">
        <v>118</v>
      </c>
      <c r="S145" s="191" t="s">
        <v>107</v>
      </c>
    </row>
    <row r="146" s="13" customFormat="true" ht="15.75" hidden="false" customHeight="true" outlineLevel="0" collapsed="false">
      <c r="D146" s="191"/>
      <c r="E146" s="192" t="s">
        <v>267</v>
      </c>
      <c r="G146" s="193" t="n">
        <v>2.189</v>
      </c>
      <c r="H146" s="36"/>
      <c r="P146" s="191" t="s">
        <v>116</v>
      </c>
      <c r="Q146" s="191" t="s">
        <v>116</v>
      </c>
      <c r="R146" s="191" t="s">
        <v>118</v>
      </c>
      <c r="S146" s="191" t="s">
        <v>107</v>
      </c>
    </row>
    <row r="147" s="13" customFormat="true" ht="15.75" hidden="false" customHeight="true" outlineLevel="0" collapsed="false">
      <c r="D147" s="191"/>
      <c r="E147" s="192" t="s">
        <v>268</v>
      </c>
      <c r="G147" s="193" t="n">
        <v>4.151</v>
      </c>
      <c r="H147" s="36"/>
      <c r="P147" s="191" t="s">
        <v>116</v>
      </c>
      <c r="Q147" s="191" t="s">
        <v>116</v>
      </c>
      <c r="R147" s="191" t="s">
        <v>118</v>
      </c>
      <c r="S147" s="191" t="s">
        <v>107</v>
      </c>
    </row>
    <row r="148" s="13" customFormat="true" ht="15.75" hidden="false" customHeight="true" outlineLevel="0" collapsed="false">
      <c r="D148" s="191"/>
      <c r="E148" s="192" t="s">
        <v>269</v>
      </c>
      <c r="G148" s="193" t="n">
        <v>8.087</v>
      </c>
      <c r="H148" s="36"/>
      <c r="P148" s="191" t="s">
        <v>116</v>
      </c>
      <c r="Q148" s="191" t="s">
        <v>116</v>
      </c>
      <c r="R148" s="191" t="s">
        <v>118</v>
      </c>
      <c r="S148" s="191" t="s">
        <v>107</v>
      </c>
    </row>
    <row r="149" s="13" customFormat="true" ht="15.75" hidden="false" customHeight="true" outlineLevel="0" collapsed="false">
      <c r="D149" s="191"/>
      <c r="E149" s="192" t="s">
        <v>270</v>
      </c>
      <c r="G149" s="193" t="n">
        <v>3.639</v>
      </c>
      <c r="H149" s="36"/>
      <c r="P149" s="191" t="s">
        <v>116</v>
      </c>
      <c r="Q149" s="191" t="s">
        <v>116</v>
      </c>
      <c r="R149" s="191" t="s">
        <v>118</v>
      </c>
      <c r="S149" s="191" t="s">
        <v>107</v>
      </c>
    </row>
    <row r="150" s="13" customFormat="true" ht="15.75" hidden="false" customHeight="true" outlineLevel="0" collapsed="false">
      <c r="D150" s="191"/>
      <c r="E150" s="192" t="s">
        <v>271</v>
      </c>
      <c r="G150" s="193" t="n">
        <v>4.306</v>
      </c>
      <c r="H150" s="36"/>
      <c r="P150" s="191" t="s">
        <v>116</v>
      </c>
      <c r="Q150" s="191" t="s">
        <v>116</v>
      </c>
      <c r="R150" s="191" t="s">
        <v>118</v>
      </c>
      <c r="S150" s="191" t="s">
        <v>107</v>
      </c>
    </row>
    <row r="151" s="13" customFormat="true" ht="15.75" hidden="false" customHeight="true" outlineLevel="0" collapsed="false">
      <c r="D151" s="191"/>
      <c r="E151" s="192" t="s">
        <v>272</v>
      </c>
      <c r="G151" s="193" t="n">
        <v>3.998</v>
      </c>
      <c r="H151" s="36"/>
      <c r="P151" s="191" t="s">
        <v>116</v>
      </c>
      <c r="Q151" s="191" t="s">
        <v>116</v>
      </c>
      <c r="R151" s="191" t="s">
        <v>118</v>
      </c>
      <c r="S151" s="191" t="s">
        <v>107</v>
      </c>
    </row>
    <row r="152" s="13" customFormat="true" ht="15.75" hidden="false" customHeight="true" outlineLevel="0" collapsed="false">
      <c r="D152" s="191"/>
      <c r="E152" s="192" t="s">
        <v>273</v>
      </c>
      <c r="G152" s="193" t="n">
        <v>6.129</v>
      </c>
      <c r="H152" s="36"/>
      <c r="P152" s="191" t="s">
        <v>116</v>
      </c>
      <c r="Q152" s="191" t="s">
        <v>116</v>
      </c>
      <c r="R152" s="191" t="s">
        <v>118</v>
      </c>
      <c r="S152" s="191" t="s">
        <v>107</v>
      </c>
    </row>
    <row r="153" s="13" customFormat="true" ht="15.75" hidden="false" customHeight="true" outlineLevel="0" collapsed="false">
      <c r="D153" s="191"/>
      <c r="E153" s="192" t="s">
        <v>274</v>
      </c>
      <c r="G153" s="193" t="n">
        <v>5.661</v>
      </c>
      <c r="H153" s="36"/>
      <c r="P153" s="191" t="s">
        <v>116</v>
      </c>
      <c r="Q153" s="191" t="s">
        <v>116</v>
      </c>
      <c r="R153" s="191" t="s">
        <v>118</v>
      </c>
      <c r="S153" s="191" t="s">
        <v>107</v>
      </c>
    </row>
    <row r="154" s="13" customFormat="true" ht="15.75" hidden="false" customHeight="true" outlineLevel="0" collapsed="false">
      <c r="D154" s="191"/>
      <c r="E154" s="192" t="s">
        <v>275</v>
      </c>
      <c r="G154" s="193" t="n">
        <v>4.016</v>
      </c>
      <c r="H154" s="36"/>
      <c r="P154" s="191" t="s">
        <v>116</v>
      </c>
      <c r="Q154" s="191" t="s">
        <v>116</v>
      </c>
      <c r="R154" s="191" t="s">
        <v>118</v>
      </c>
      <c r="S154" s="191" t="s">
        <v>107</v>
      </c>
    </row>
    <row r="155" s="13" customFormat="true" ht="15.75" hidden="false" customHeight="true" outlineLevel="0" collapsed="false">
      <c r="D155" s="191"/>
      <c r="E155" s="192" t="s">
        <v>276</v>
      </c>
      <c r="G155" s="193" t="n">
        <v>4.346</v>
      </c>
      <c r="H155" s="36"/>
      <c r="P155" s="191" t="s">
        <v>116</v>
      </c>
      <c r="Q155" s="191" t="s">
        <v>116</v>
      </c>
      <c r="R155" s="191" t="s">
        <v>118</v>
      </c>
      <c r="S155" s="191" t="s">
        <v>107</v>
      </c>
    </row>
    <row r="156" s="13" customFormat="true" ht="15.75" hidden="false" customHeight="true" outlineLevel="0" collapsed="false">
      <c r="D156" s="191"/>
      <c r="E156" s="192" t="s">
        <v>277</v>
      </c>
      <c r="G156" s="193" t="n">
        <v>3.41</v>
      </c>
      <c r="H156" s="36"/>
      <c r="P156" s="191" t="s">
        <v>116</v>
      </c>
      <c r="Q156" s="191" t="s">
        <v>116</v>
      </c>
      <c r="R156" s="191" t="s">
        <v>118</v>
      </c>
      <c r="S156" s="191" t="s">
        <v>107</v>
      </c>
    </row>
    <row r="157" s="13" customFormat="true" ht="15.75" hidden="false" customHeight="true" outlineLevel="0" collapsed="false">
      <c r="D157" s="191"/>
      <c r="E157" s="192" t="s">
        <v>278</v>
      </c>
      <c r="G157" s="193" t="n">
        <v>5.514</v>
      </c>
      <c r="H157" s="36"/>
      <c r="P157" s="191" t="s">
        <v>116</v>
      </c>
      <c r="Q157" s="191" t="s">
        <v>116</v>
      </c>
      <c r="R157" s="191" t="s">
        <v>118</v>
      </c>
      <c r="S157" s="191" t="s">
        <v>107</v>
      </c>
    </row>
    <row r="158" s="13" customFormat="true" ht="15.75" hidden="false" customHeight="true" outlineLevel="0" collapsed="false">
      <c r="D158" s="191"/>
      <c r="E158" s="192" t="s">
        <v>279</v>
      </c>
      <c r="G158" s="193" t="n">
        <v>3.941</v>
      </c>
      <c r="H158" s="36"/>
      <c r="P158" s="191" t="s">
        <v>116</v>
      </c>
      <c r="Q158" s="191" t="s">
        <v>116</v>
      </c>
      <c r="R158" s="191" t="s">
        <v>118</v>
      </c>
      <c r="S158" s="191" t="s">
        <v>107</v>
      </c>
    </row>
    <row r="159" s="13" customFormat="true" ht="15.75" hidden="false" customHeight="true" outlineLevel="0" collapsed="false">
      <c r="D159" s="191"/>
      <c r="E159" s="192" t="s">
        <v>280</v>
      </c>
      <c r="G159" s="193" t="n">
        <v>3.683</v>
      </c>
      <c r="H159" s="36"/>
      <c r="P159" s="191" t="s">
        <v>116</v>
      </c>
      <c r="Q159" s="191" t="s">
        <v>116</v>
      </c>
      <c r="R159" s="191" t="s">
        <v>118</v>
      </c>
      <c r="S159" s="191" t="s">
        <v>107</v>
      </c>
    </row>
    <row r="160" s="13" customFormat="true" ht="15.75" hidden="false" customHeight="true" outlineLevel="0" collapsed="false">
      <c r="D160" s="191"/>
      <c r="E160" s="192" t="s">
        <v>281</v>
      </c>
      <c r="G160" s="193" t="n">
        <v>3.711</v>
      </c>
      <c r="H160" s="36"/>
      <c r="P160" s="191" t="s">
        <v>116</v>
      </c>
      <c r="Q160" s="191" t="s">
        <v>116</v>
      </c>
      <c r="R160" s="191" t="s">
        <v>118</v>
      </c>
      <c r="S160" s="191" t="s">
        <v>107</v>
      </c>
    </row>
    <row r="161" s="13" customFormat="true" ht="15.75" hidden="false" customHeight="true" outlineLevel="0" collapsed="false">
      <c r="D161" s="194"/>
      <c r="E161" s="195" t="s">
        <v>135</v>
      </c>
      <c r="G161" s="196" t="n">
        <v>74.278</v>
      </c>
      <c r="H161" s="36"/>
      <c r="P161" s="194" t="s">
        <v>116</v>
      </c>
      <c r="Q161" s="194" t="s">
        <v>136</v>
      </c>
      <c r="R161" s="194" t="s">
        <v>118</v>
      </c>
      <c r="S161" s="194" t="s">
        <v>110</v>
      </c>
    </row>
    <row r="162" s="13" customFormat="true" ht="13.5" hidden="false" customHeight="true" outlineLevel="0" collapsed="false">
      <c r="A162" s="204" t="s">
        <v>282</v>
      </c>
      <c r="B162" s="204" t="s">
        <v>261</v>
      </c>
      <c r="C162" s="204" t="s">
        <v>262</v>
      </c>
      <c r="D162" s="205" t="s">
        <v>283</v>
      </c>
      <c r="E162" s="206" t="s">
        <v>284</v>
      </c>
      <c r="F162" s="204" t="s">
        <v>115</v>
      </c>
      <c r="G162" s="207" t="n">
        <v>13.62</v>
      </c>
      <c r="H162" s="208"/>
      <c r="I162" s="209" t="n">
        <f aca="false">ROUND(G162*H162,2)</f>
        <v>0</v>
      </c>
      <c r="J162" s="210" t="n">
        <v>0.00168</v>
      </c>
      <c r="K162" s="207" t="n">
        <f aca="false">G162*J162</f>
        <v>0.0228816</v>
      </c>
      <c r="L162" s="210" t="n">
        <v>0</v>
      </c>
      <c r="M162" s="207" t="n">
        <f aca="false">G162*L162</f>
        <v>0</v>
      </c>
      <c r="N162" s="211" t="n">
        <v>21</v>
      </c>
      <c r="O162" s="212" t="n">
        <v>32</v>
      </c>
      <c r="P162" s="213" t="s">
        <v>116</v>
      </c>
    </row>
    <row r="163" s="13" customFormat="true" ht="15.75" hidden="false" customHeight="true" outlineLevel="0" collapsed="false">
      <c r="D163" s="197"/>
      <c r="E163" s="198" t="s">
        <v>259</v>
      </c>
      <c r="G163" s="199"/>
      <c r="H163" s="36"/>
      <c r="P163" s="197" t="s">
        <v>116</v>
      </c>
      <c r="Q163" s="197" t="s">
        <v>110</v>
      </c>
      <c r="R163" s="197" t="s">
        <v>118</v>
      </c>
      <c r="S163" s="197" t="s">
        <v>107</v>
      </c>
    </row>
    <row r="164" s="13" customFormat="true" ht="15.75" hidden="false" customHeight="true" outlineLevel="0" collapsed="false">
      <c r="D164" s="191"/>
      <c r="E164" s="192" t="s">
        <v>156</v>
      </c>
      <c r="G164" s="193" t="n">
        <v>0.903</v>
      </c>
      <c r="H164" s="36"/>
      <c r="P164" s="191" t="s">
        <v>116</v>
      </c>
      <c r="Q164" s="191" t="s">
        <v>116</v>
      </c>
      <c r="R164" s="191" t="s">
        <v>118</v>
      </c>
      <c r="S164" s="191" t="s">
        <v>107</v>
      </c>
    </row>
    <row r="165" s="13" customFormat="true" ht="15.75" hidden="false" customHeight="true" outlineLevel="0" collapsed="false">
      <c r="D165" s="191"/>
      <c r="E165" s="192" t="s">
        <v>157</v>
      </c>
      <c r="G165" s="193" t="n">
        <v>0.903</v>
      </c>
      <c r="H165" s="36"/>
      <c r="P165" s="191" t="s">
        <v>116</v>
      </c>
      <c r="Q165" s="191" t="s">
        <v>116</v>
      </c>
      <c r="R165" s="191" t="s">
        <v>118</v>
      </c>
      <c r="S165" s="191" t="s">
        <v>107</v>
      </c>
    </row>
    <row r="166" s="13" customFormat="true" ht="15.75" hidden="false" customHeight="true" outlineLevel="0" collapsed="false">
      <c r="D166" s="191"/>
      <c r="E166" s="192" t="s">
        <v>158</v>
      </c>
      <c r="G166" s="193" t="n">
        <v>0.903</v>
      </c>
      <c r="H166" s="36"/>
      <c r="P166" s="191" t="s">
        <v>116</v>
      </c>
      <c r="Q166" s="191" t="s">
        <v>116</v>
      </c>
      <c r="R166" s="191" t="s">
        <v>118</v>
      </c>
      <c r="S166" s="191" t="s">
        <v>107</v>
      </c>
    </row>
    <row r="167" s="13" customFormat="true" ht="15.75" hidden="false" customHeight="true" outlineLevel="0" collapsed="false">
      <c r="D167" s="191"/>
      <c r="E167" s="192" t="s">
        <v>159</v>
      </c>
      <c r="G167" s="193" t="n">
        <v>0.903</v>
      </c>
      <c r="H167" s="36"/>
      <c r="P167" s="191" t="s">
        <v>116</v>
      </c>
      <c r="Q167" s="191" t="s">
        <v>116</v>
      </c>
      <c r="R167" s="191" t="s">
        <v>118</v>
      </c>
      <c r="S167" s="191" t="s">
        <v>107</v>
      </c>
    </row>
    <row r="168" s="13" customFormat="true" ht="15.75" hidden="false" customHeight="true" outlineLevel="0" collapsed="false">
      <c r="D168" s="191"/>
      <c r="E168" s="192" t="s">
        <v>160</v>
      </c>
      <c r="G168" s="193" t="n">
        <v>1.71</v>
      </c>
      <c r="H168" s="36"/>
      <c r="P168" s="191" t="s">
        <v>116</v>
      </c>
      <c r="Q168" s="191" t="s">
        <v>116</v>
      </c>
      <c r="R168" s="191" t="s">
        <v>118</v>
      </c>
      <c r="S168" s="191" t="s">
        <v>107</v>
      </c>
    </row>
    <row r="169" s="13" customFormat="true" ht="15.75" hidden="false" customHeight="true" outlineLevel="0" collapsed="false">
      <c r="D169" s="191"/>
      <c r="E169" s="192" t="s">
        <v>161</v>
      </c>
      <c r="G169" s="193" t="n">
        <v>0.903</v>
      </c>
      <c r="H169" s="36"/>
      <c r="P169" s="191" t="s">
        <v>116</v>
      </c>
      <c r="Q169" s="191" t="s">
        <v>116</v>
      </c>
      <c r="R169" s="191" t="s">
        <v>118</v>
      </c>
      <c r="S169" s="191" t="s">
        <v>107</v>
      </c>
    </row>
    <row r="170" s="13" customFormat="true" ht="15.75" hidden="false" customHeight="true" outlineLevel="0" collapsed="false">
      <c r="D170" s="191"/>
      <c r="E170" s="192" t="s">
        <v>162</v>
      </c>
      <c r="G170" s="193" t="n">
        <v>0.903</v>
      </c>
      <c r="H170" s="36"/>
      <c r="P170" s="191" t="s">
        <v>116</v>
      </c>
      <c r="Q170" s="191" t="s">
        <v>116</v>
      </c>
      <c r="R170" s="191" t="s">
        <v>118</v>
      </c>
      <c r="S170" s="191" t="s">
        <v>107</v>
      </c>
    </row>
    <row r="171" s="13" customFormat="true" ht="15.75" hidden="false" customHeight="true" outlineLevel="0" collapsed="false">
      <c r="D171" s="191"/>
      <c r="E171" s="192" t="s">
        <v>163</v>
      </c>
      <c r="G171" s="193" t="n">
        <v>1.71</v>
      </c>
      <c r="H171" s="36"/>
      <c r="P171" s="191" t="s">
        <v>116</v>
      </c>
      <c r="Q171" s="191" t="s">
        <v>116</v>
      </c>
      <c r="R171" s="191" t="s">
        <v>118</v>
      </c>
      <c r="S171" s="191" t="s">
        <v>107</v>
      </c>
    </row>
    <row r="172" s="13" customFormat="true" ht="15.75" hidden="false" customHeight="true" outlineLevel="0" collapsed="false">
      <c r="D172" s="191"/>
      <c r="E172" s="192" t="s">
        <v>164</v>
      </c>
      <c r="G172" s="193" t="n">
        <v>0.903</v>
      </c>
      <c r="H172" s="36"/>
      <c r="P172" s="191" t="s">
        <v>116</v>
      </c>
      <c r="Q172" s="191" t="s">
        <v>116</v>
      </c>
      <c r="R172" s="191" t="s">
        <v>118</v>
      </c>
      <c r="S172" s="191" t="s">
        <v>107</v>
      </c>
    </row>
    <row r="173" s="13" customFormat="true" ht="15.75" hidden="false" customHeight="true" outlineLevel="0" collapsed="false">
      <c r="D173" s="191"/>
      <c r="E173" s="192" t="s">
        <v>165</v>
      </c>
      <c r="G173" s="193" t="n">
        <v>0.903</v>
      </c>
      <c r="H173" s="36"/>
      <c r="P173" s="191" t="s">
        <v>116</v>
      </c>
      <c r="Q173" s="191" t="s">
        <v>116</v>
      </c>
      <c r="R173" s="191" t="s">
        <v>118</v>
      </c>
      <c r="S173" s="191" t="s">
        <v>107</v>
      </c>
    </row>
    <row r="174" s="13" customFormat="true" ht="15.75" hidden="false" customHeight="true" outlineLevel="0" collapsed="false">
      <c r="D174" s="191"/>
      <c r="E174" s="192" t="s">
        <v>166</v>
      </c>
      <c r="G174" s="193" t="n">
        <v>0.903</v>
      </c>
      <c r="H174" s="36"/>
      <c r="P174" s="191" t="s">
        <v>116</v>
      </c>
      <c r="Q174" s="191" t="s">
        <v>116</v>
      </c>
      <c r="R174" s="191" t="s">
        <v>118</v>
      </c>
      <c r="S174" s="191" t="s">
        <v>107</v>
      </c>
    </row>
    <row r="175" s="13" customFormat="true" ht="15.75" hidden="false" customHeight="true" outlineLevel="0" collapsed="false">
      <c r="D175" s="191"/>
      <c r="E175" s="192" t="s">
        <v>167</v>
      </c>
      <c r="G175" s="193" t="n">
        <v>0.903</v>
      </c>
      <c r="H175" s="36"/>
      <c r="P175" s="191" t="s">
        <v>116</v>
      </c>
      <c r="Q175" s="191" t="s">
        <v>116</v>
      </c>
      <c r="R175" s="191" t="s">
        <v>118</v>
      </c>
      <c r="S175" s="191" t="s">
        <v>107</v>
      </c>
    </row>
    <row r="176" s="13" customFormat="true" ht="15.75" hidden="false" customHeight="true" outlineLevel="0" collapsed="false">
      <c r="D176" s="191"/>
      <c r="E176" s="192" t="s">
        <v>168</v>
      </c>
      <c r="G176" s="193" t="n">
        <v>0.903</v>
      </c>
      <c r="H176" s="36"/>
      <c r="P176" s="191" t="s">
        <v>116</v>
      </c>
      <c r="Q176" s="191" t="s">
        <v>116</v>
      </c>
      <c r="R176" s="191" t="s">
        <v>118</v>
      </c>
      <c r="S176" s="191" t="s">
        <v>107</v>
      </c>
    </row>
    <row r="177" s="13" customFormat="true" ht="15.75" hidden="false" customHeight="true" outlineLevel="0" collapsed="false">
      <c r="D177" s="194"/>
      <c r="E177" s="195" t="s">
        <v>135</v>
      </c>
      <c r="G177" s="196" t="n">
        <v>13.353</v>
      </c>
      <c r="H177" s="36"/>
      <c r="P177" s="194" t="s">
        <v>116</v>
      </c>
      <c r="Q177" s="194" t="s">
        <v>136</v>
      </c>
      <c r="R177" s="194" t="s">
        <v>118</v>
      </c>
      <c r="S177" s="194" t="s">
        <v>110</v>
      </c>
    </row>
    <row r="178" s="13" customFormat="true" ht="13.5" hidden="false" customHeight="true" outlineLevel="0" collapsed="false">
      <c r="A178" s="204" t="s">
        <v>285</v>
      </c>
      <c r="B178" s="204" t="s">
        <v>261</v>
      </c>
      <c r="C178" s="204" t="s">
        <v>262</v>
      </c>
      <c r="D178" s="205" t="s">
        <v>286</v>
      </c>
      <c r="E178" s="206" t="s">
        <v>287</v>
      </c>
      <c r="F178" s="204" t="s">
        <v>115</v>
      </c>
      <c r="G178" s="207" t="n">
        <v>75.764</v>
      </c>
      <c r="H178" s="208"/>
      <c r="I178" s="209" t="n">
        <f aca="false">ROUND(G178*H178,2)</f>
        <v>0</v>
      </c>
      <c r="J178" s="210" t="n">
        <v>0.00448</v>
      </c>
      <c r="K178" s="207" t="n">
        <f aca="false">G178*J178</f>
        <v>0.33942272</v>
      </c>
      <c r="L178" s="210" t="n">
        <v>0</v>
      </c>
      <c r="M178" s="207" t="n">
        <f aca="false">G178*L178</f>
        <v>0</v>
      </c>
      <c r="N178" s="211" t="n">
        <v>21</v>
      </c>
      <c r="O178" s="212" t="n">
        <v>32</v>
      </c>
      <c r="P178" s="213" t="s">
        <v>116</v>
      </c>
    </row>
    <row r="179" s="13" customFormat="true" ht="13.5" hidden="false" customHeight="true" outlineLevel="0" collapsed="false">
      <c r="A179" s="182" t="s">
        <v>288</v>
      </c>
      <c r="B179" s="182" t="s">
        <v>111</v>
      </c>
      <c r="C179" s="182" t="s">
        <v>137</v>
      </c>
      <c r="D179" s="183" t="s">
        <v>289</v>
      </c>
      <c r="E179" s="184" t="s">
        <v>290</v>
      </c>
      <c r="F179" s="182" t="s">
        <v>115</v>
      </c>
      <c r="G179" s="185" t="n">
        <v>87.631</v>
      </c>
      <c r="H179" s="186"/>
      <c r="I179" s="187" t="n">
        <f aca="false">ROUND(G179*H179,2)</f>
        <v>0</v>
      </c>
      <c r="J179" s="188" t="n">
        <v>0</v>
      </c>
      <c r="K179" s="185" t="n">
        <f aca="false">G179*J179</f>
        <v>0</v>
      </c>
      <c r="L179" s="188" t="n">
        <v>0</v>
      </c>
      <c r="M179" s="185" t="n">
        <f aca="false">G179*L179</f>
        <v>0</v>
      </c>
      <c r="N179" s="189" t="n">
        <v>21</v>
      </c>
      <c r="O179" s="190" t="n">
        <v>16</v>
      </c>
      <c r="P179" s="13" t="s">
        <v>116</v>
      </c>
    </row>
    <row r="180" s="13" customFormat="true" ht="15.75" hidden="false" customHeight="true" outlineLevel="0" collapsed="false">
      <c r="D180" s="191"/>
      <c r="E180" s="192" t="s">
        <v>291</v>
      </c>
      <c r="G180" s="193" t="n">
        <v>87.631</v>
      </c>
      <c r="H180" s="36"/>
      <c r="P180" s="191" t="s">
        <v>116</v>
      </c>
      <c r="Q180" s="191" t="s">
        <v>116</v>
      </c>
      <c r="R180" s="191" t="s">
        <v>118</v>
      </c>
      <c r="S180" s="191" t="s">
        <v>110</v>
      </c>
    </row>
    <row r="181" s="13" customFormat="true" ht="24" hidden="false" customHeight="true" outlineLevel="0" collapsed="false">
      <c r="A181" s="182" t="s">
        <v>292</v>
      </c>
      <c r="B181" s="182" t="s">
        <v>111</v>
      </c>
      <c r="C181" s="182" t="s">
        <v>236</v>
      </c>
      <c r="D181" s="183" t="s">
        <v>293</v>
      </c>
      <c r="E181" s="184" t="s">
        <v>294</v>
      </c>
      <c r="F181" s="182" t="s">
        <v>115</v>
      </c>
      <c r="G181" s="185" t="n">
        <v>13.353</v>
      </c>
      <c r="H181" s="186"/>
      <c r="I181" s="187" t="n">
        <f aca="false">ROUND(G181*H181,2)</f>
        <v>0</v>
      </c>
      <c r="J181" s="188" t="n">
        <v>0</v>
      </c>
      <c r="K181" s="185" t="n">
        <f aca="false">G181*J181</f>
        <v>0</v>
      </c>
      <c r="L181" s="188" t="n">
        <v>0.015</v>
      </c>
      <c r="M181" s="185" t="n">
        <f aca="false">G181*L181</f>
        <v>0.200295</v>
      </c>
      <c r="N181" s="189" t="n">
        <v>21</v>
      </c>
      <c r="O181" s="190" t="n">
        <v>16</v>
      </c>
      <c r="P181" s="13" t="s">
        <v>116</v>
      </c>
    </row>
    <row r="182" s="13" customFormat="true" ht="15.75" hidden="false" customHeight="true" outlineLevel="0" collapsed="false">
      <c r="D182" s="197"/>
      <c r="E182" s="198" t="s">
        <v>259</v>
      </c>
      <c r="G182" s="199"/>
      <c r="H182" s="36"/>
      <c r="P182" s="197" t="s">
        <v>116</v>
      </c>
      <c r="Q182" s="197" t="s">
        <v>110</v>
      </c>
      <c r="R182" s="197" t="s">
        <v>118</v>
      </c>
      <c r="S182" s="197" t="s">
        <v>107</v>
      </c>
    </row>
    <row r="183" s="13" customFormat="true" ht="15.75" hidden="false" customHeight="true" outlineLevel="0" collapsed="false">
      <c r="D183" s="191"/>
      <c r="E183" s="192" t="s">
        <v>156</v>
      </c>
      <c r="G183" s="193" t="n">
        <v>0.903</v>
      </c>
      <c r="H183" s="36"/>
      <c r="P183" s="191" t="s">
        <v>116</v>
      </c>
      <c r="Q183" s="191" t="s">
        <v>116</v>
      </c>
      <c r="R183" s="191" t="s">
        <v>118</v>
      </c>
      <c r="S183" s="191" t="s">
        <v>107</v>
      </c>
    </row>
    <row r="184" s="13" customFormat="true" ht="15.75" hidden="false" customHeight="true" outlineLevel="0" collapsed="false">
      <c r="D184" s="191"/>
      <c r="E184" s="192" t="s">
        <v>157</v>
      </c>
      <c r="G184" s="193" t="n">
        <v>0.903</v>
      </c>
      <c r="H184" s="36"/>
      <c r="P184" s="191" t="s">
        <v>116</v>
      </c>
      <c r="Q184" s="191" t="s">
        <v>116</v>
      </c>
      <c r="R184" s="191" t="s">
        <v>118</v>
      </c>
      <c r="S184" s="191" t="s">
        <v>107</v>
      </c>
    </row>
    <row r="185" s="13" customFormat="true" ht="15.75" hidden="false" customHeight="true" outlineLevel="0" collapsed="false">
      <c r="D185" s="191"/>
      <c r="E185" s="192" t="s">
        <v>158</v>
      </c>
      <c r="G185" s="193" t="n">
        <v>0.903</v>
      </c>
      <c r="H185" s="36"/>
      <c r="P185" s="191" t="s">
        <v>116</v>
      </c>
      <c r="Q185" s="191" t="s">
        <v>116</v>
      </c>
      <c r="R185" s="191" t="s">
        <v>118</v>
      </c>
      <c r="S185" s="191" t="s">
        <v>107</v>
      </c>
    </row>
    <row r="186" s="13" customFormat="true" ht="15.75" hidden="false" customHeight="true" outlineLevel="0" collapsed="false">
      <c r="D186" s="191"/>
      <c r="E186" s="192" t="s">
        <v>159</v>
      </c>
      <c r="G186" s="193" t="n">
        <v>0.903</v>
      </c>
      <c r="H186" s="36"/>
      <c r="P186" s="191" t="s">
        <v>116</v>
      </c>
      <c r="Q186" s="191" t="s">
        <v>116</v>
      </c>
      <c r="R186" s="191" t="s">
        <v>118</v>
      </c>
      <c r="S186" s="191" t="s">
        <v>107</v>
      </c>
    </row>
    <row r="187" s="13" customFormat="true" ht="15.75" hidden="false" customHeight="true" outlineLevel="0" collapsed="false">
      <c r="D187" s="191"/>
      <c r="E187" s="192" t="s">
        <v>160</v>
      </c>
      <c r="G187" s="193" t="n">
        <v>1.71</v>
      </c>
      <c r="H187" s="36"/>
      <c r="P187" s="191" t="s">
        <v>116</v>
      </c>
      <c r="Q187" s="191" t="s">
        <v>116</v>
      </c>
      <c r="R187" s="191" t="s">
        <v>118</v>
      </c>
      <c r="S187" s="191" t="s">
        <v>107</v>
      </c>
    </row>
    <row r="188" s="13" customFormat="true" ht="15.75" hidden="false" customHeight="true" outlineLevel="0" collapsed="false">
      <c r="D188" s="191"/>
      <c r="E188" s="192" t="s">
        <v>161</v>
      </c>
      <c r="G188" s="193" t="n">
        <v>0.903</v>
      </c>
      <c r="H188" s="36"/>
      <c r="P188" s="191" t="s">
        <v>116</v>
      </c>
      <c r="Q188" s="191" t="s">
        <v>116</v>
      </c>
      <c r="R188" s="191" t="s">
        <v>118</v>
      </c>
      <c r="S188" s="191" t="s">
        <v>107</v>
      </c>
    </row>
    <row r="189" s="13" customFormat="true" ht="15.75" hidden="false" customHeight="true" outlineLevel="0" collapsed="false">
      <c r="D189" s="191"/>
      <c r="E189" s="192" t="s">
        <v>162</v>
      </c>
      <c r="G189" s="193" t="n">
        <v>0.903</v>
      </c>
      <c r="H189" s="36"/>
      <c r="P189" s="191" t="s">
        <v>116</v>
      </c>
      <c r="Q189" s="191" t="s">
        <v>116</v>
      </c>
      <c r="R189" s="191" t="s">
        <v>118</v>
      </c>
      <c r="S189" s="191" t="s">
        <v>107</v>
      </c>
    </row>
    <row r="190" s="13" customFormat="true" ht="15.75" hidden="false" customHeight="true" outlineLevel="0" collapsed="false">
      <c r="D190" s="191"/>
      <c r="E190" s="192" t="s">
        <v>163</v>
      </c>
      <c r="G190" s="193" t="n">
        <v>1.71</v>
      </c>
      <c r="H190" s="36"/>
      <c r="P190" s="191" t="s">
        <v>116</v>
      </c>
      <c r="Q190" s="191" t="s">
        <v>116</v>
      </c>
      <c r="R190" s="191" t="s">
        <v>118</v>
      </c>
      <c r="S190" s="191" t="s">
        <v>107</v>
      </c>
    </row>
    <row r="191" s="13" customFormat="true" ht="15.75" hidden="false" customHeight="true" outlineLevel="0" collapsed="false">
      <c r="D191" s="191"/>
      <c r="E191" s="192" t="s">
        <v>164</v>
      </c>
      <c r="G191" s="193" t="n">
        <v>0.903</v>
      </c>
      <c r="H191" s="36"/>
      <c r="P191" s="191" t="s">
        <v>116</v>
      </c>
      <c r="Q191" s="191" t="s">
        <v>116</v>
      </c>
      <c r="R191" s="191" t="s">
        <v>118</v>
      </c>
      <c r="S191" s="191" t="s">
        <v>107</v>
      </c>
    </row>
    <row r="192" s="13" customFormat="true" ht="15.75" hidden="false" customHeight="true" outlineLevel="0" collapsed="false">
      <c r="D192" s="191"/>
      <c r="E192" s="192" t="s">
        <v>165</v>
      </c>
      <c r="G192" s="193" t="n">
        <v>0.903</v>
      </c>
      <c r="H192" s="36"/>
      <c r="P192" s="191" t="s">
        <v>116</v>
      </c>
      <c r="Q192" s="191" t="s">
        <v>116</v>
      </c>
      <c r="R192" s="191" t="s">
        <v>118</v>
      </c>
      <c r="S192" s="191" t="s">
        <v>107</v>
      </c>
    </row>
    <row r="193" s="13" customFormat="true" ht="15.75" hidden="false" customHeight="true" outlineLevel="0" collapsed="false">
      <c r="D193" s="191"/>
      <c r="E193" s="192" t="s">
        <v>166</v>
      </c>
      <c r="G193" s="193" t="n">
        <v>0.903</v>
      </c>
      <c r="H193" s="36"/>
      <c r="P193" s="191" t="s">
        <v>116</v>
      </c>
      <c r="Q193" s="191" t="s">
        <v>116</v>
      </c>
      <c r="R193" s="191" t="s">
        <v>118</v>
      </c>
      <c r="S193" s="191" t="s">
        <v>107</v>
      </c>
    </row>
    <row r="194" s="13" customFormat="true" ht="15.75" hidden="false" customHeight="true" outlineLevel="0" collapsed="false">
      <c r="D194" s="191"/>
      <c r="E194" s="192" t="s">
        <v>167</v>
      </c>
      <c r="G194" s="193" t="n">
        <v>0.903</v>
      </c>
      <c r="H194" s="36"/>
      <c r="P194" s="191" t="s">
        <v>116</v>
      </c>
      <c r="Q194" s="191" t="s">
        <v>116</v>
      </c>
      <c r="R194" s="191" t="s">
        <v>118</v>
      </c>
      <c r="S194" s="191" t="s">
        <v>107</v>
      </c>
    </row>
    <row r="195" s="13" customFormat="true" ht="15.75" hidden="false" customHeight="true" outlineLevel="0" collapsed="false">
      <c r="D195" s="191"/>
      <c r="E195" s="192" t="s">
        <v>168</v>
      </c>
      <c r="G195" s="193" t="n">
        <v>0.903</v>
      </c>
      <c r="H195" s="36"/>
      <c r="P195" s="191" t="s">
        <v>116</v>
      </c>
      <c r="Q195" s="191" t="s">
        <v>116</v>
      </c>
      <c r="R195" s="191" t="s">
        <v>118</v>
      </c>
      <c r="S195" s="191" t="s">
        <v>107</v>
      </c>
    </row>
    <row r="196" s="13" customFormat="true" ht="15.75" hidden="false" customHeight="true" outlineLevel="0" collapsed="false">
      <c r="D196" s="194"/>
      <c r="E196" s="195" t="s">
        <v>135</v>
      </c>
      <c r="G196" s="196" t="n">
        <v>13.353</v>
      </c>
      <c r="H196" s="36"/>
      <c r="P196" s="194" t="s">
        <v>116</v>
      </c>
      <c r="Q196" s="194" t="s">
        <v>136</v>
      </c>
      <c r="R196" s="194" t="s">
        <v>118</v>
      </c>
      <c r="S196" s="194" t="s">
        <v>110</v>
      </c>
    </row>
    <row r="197" s="13" customFormat="true" ht="24" hidden="false" customHeight="true" outlineLevel="0" collapsed="false">
      <c r="A197" s="182" t="s">
        <v>295</v>
      </c>
      <c r="B197" s="182" t="s">
        <v>111</v>
      </c>
      <c r="C197" s="182" t="s">
        <v>236</v>
      </c>
      <c r="D197" s="183" t="s">
        <v>296</v>
      </c>
      <c r="E197" s="184" t="s">
        <v>297</v>
      </c>
      <c r="F197" s="182" t="s">
        <v>115</v>
      </c>
      <c r="G197" s="185" t="n">
        <v>74.278</v>
      </c>
      <c r="H197" s="186"/>
      <c r="I197" s="187" t="n">
        <f aca="false">ROUND(G197*H197,2)</f>
        <v>0</v>
      </c>
      <c r="J197" s="188" t="n">
        <v>0</v>
      </c>
      <c r="K197" s="185" t="n">
        <f aca="false">G197*J197</f>
        <v>0</v>
      </c>
      <c r="L197" s="188" t="n">
        <v>0.0245</v>
      </c>
      <c r="M197" s="185" t="n">
        <f aca="false">G197*L197</f>
        <v>1.819811</v>
      </c>
      <c r="N197" s="189" t="n">
        <v>21</v>
      </c>
      <c r="O197" s="190" t="n">
        <v>16</v>
      </c>
      <c r="P197" s="13" t="s">
        <v>116</v>
      </c>
    </row>
    <row r="198" s="13" customFormat="true" ht="15.75" hidden="false" customHeight="true" outlineLevel="0" collapsed="false">
      <c r="D198" s="197"/>
      <c r="E198" s="198" t="s">
        <v>201</v>
      </c>
      <c r="G198" s="199"/>
      <c r="H198" s="36"/>
      <c r="P198" s="197" t="s">
        <v>116</v>
      </c>
      <c r="Q198" s="197" t="s">
        <v>110</v>
      </c>
      <c r="R198" s="197" t="s">
        <v>118</v>
      </c>
      <c r="S198" s="197" t="s">
        <v>107</v>
      </c>
    </row>
    <row r="199" s="13" customFormat="true" ht="15.75" hidden="false" customHeight="true" outlineLevel="0" collapsed="false">
      <c r="D199" s="191"/>
      <c r="E199" s="192" t="s">
        <v>265</v>
      </c>
      <c r="G199" s="193" t="n">
        <v>3.685</v>
      </c>
      <c r="H199" s="36"/>
      <c r="P199" s="191" t="s">
        <v>116</v>
      </c>
      <c r="Q199" s="191" t="s">
        <v>116</v>
      </c>
      <c r="R199" s="191" t="s">
        <v>118</v>
      </c>
      <c r="S199" s="191" t="s">
        <v>107</v>
      </c>
    </row>
    <row r="200" s="13" customFormat="true" ht="15.75" hidden="false" customHeight="true" outlineLevel="0" collapsed="false">
      <c r="D200" s="191"/>
      <c r="E200" s="192" t="s">
        <v>266</v>
      </c>
      <c r="G200" s="193" t="n">
        <v>3.812</v>
      </c>
      <c r="H200" s="36"/>
      <c r="P200" s="191" t="s">
        <v>116</v>
      </c>
      <c r="Q200" s="191" t="s">
        <v>116</v>
      </c>
      <c r="R200" s="191" t="s">
        <v>118</v>
      </c>
      <c r="S200" s="191" t="s">
        <v>107</v>
      </c>
    </row>
    <row r="201" s="13" customFormat="true" ht="15.75" hidden="false" customHeight="true" outlineLevel="0" collapsed="false">
      <c r="D201" s="191"/>
      <c r="E201" s="192" t="s">
        <v>267</v>
      </c>
      <c r="G201" s="193" t="n">
        <v>2.189</v>
      </c>
      <c r="H201" s="36"/>
      <c r="P201" s="191" t="s">
        <v>116</v>
      </c>
      <c r="Q201" s="191" t="s">
        <v>116</v>
      </c>
      <c r="R201" s="191" t="s">
        <v>118</v>
      </c>
      <c r="S201" s="191" t="s">
        <v>107</v>
      </c>
    </row>
    <row r="202" s="13" customFormat="true" ht="15.75" hidden="false" customHeight="true" outlineLevel="0" collapsed="false">
      <c r="D202" s="191"/>
      <c r="E202" s="192" t="s">
        <v>268</v>
      </c>
      <c r="G202" s="193" t="n">
        <v>4.151</v>
      </c>
      <c r="H202" s="36"/>
      <c r="P202" s="191" t="s">
        <v>116</v>
      </c>
      <c r="Q202" s="191" t="s">
        <v>116</v>
      </c>
      <c r="R202" s="191" t="s">
        <v>118</v>
      </c>
      <c r="S202" s="191" t="s">
        <v>107</v>
      </c>
    </row>
    <row r="203" s="13" customFormat="true" ht="15.75" hidden="false" customHeight="true" outlineLevel="0" collapsed="false">
      <c r="D203" s="191"/>
      <c r="E203" s="192" t="s">
        <v>269</v>
      </c>
      <c r="G203" s="193" t="n">
        <v>8.087</v>
      </c>
      <c r="H203" s="36"/>
      <c r="P203" s="191" t="s">
        <v>116</v>
      </c>
      <c r="Q203" s="191" t="s">
        <v>116</v>
      </c>
      <c r="R203" s="191" t="s">
        <v>118</v>
      </c>
      <c r="S203" s="191" t="s">
        <v>107</v>
      </c>
    </row>
    <row r="204" s="13" customFormat="true" ht="15.75" hidden="false" customHeight="true" outlineLevel="0" collapsed="false">
      <c r="D204" s="191"/>
      <c r="E204" s="192" t="s">
        <v>270</v>
      </c>
      <c r="G204" s="193" t="n">
        <v>3.639</v>
      </c>
      <c r="H204" s="36"/>
      <c r="P204" s="191" t="s">
        <v>116</v>
      </c>
      <c r="Q204" s="191" t="s">
        <v>116</v>
      </c>
      <c r="R204" s="191" t="s">
        <v>118</v>
      </c>
      <c r="S204" s="191" t="s">
        <v>107</v>
      </c>
    </row>
    <row r="205" s="13" customFormat="true" ht="15.75" hidden="false" customHeight="true" outlineLevel="0" collapsed="false">
      <c r="D205" s="191"/>
      <c r="E205" s="192" t="s">
        <v>271</v>
      </c>
      <c r="G205" s="193" t="n">
        <v>4.306</v>
      </c>
      <c r="H205" s="36"/>
      <c r="P205" s="191" t="s">
        <v>116</v>
      </c>
      <c r="Q205" s="191" t="s">
        <v>116</v>
      </c>
      <c r="R205" s="191" t="s">
        <v>118</v>
      </c>
      <c r="S205" s="191" t="s">
        <v>107</v>
      </c>
    </row>
    <row r="206" s="13" customFormat="true" ht="15.75" hidden="false" customHeight="true" outlineLevel="0" collapsed="false">
      <c r="D206" s="191"/>
      <c r="E206" s="192" t="s">
        <v>272</v>
      </c>
      <c r="G206" s="193" t="n">
        <v>3.998</v>
      </c>
      <c r="H206" s="36"/>
      <c r="P206" s="191" t="s">
        <v>116</v>
      </c>
      <c r="Q206" s="191" t="s">
        <v>116</v>
      </c>
      <c r="R206" s="191" t="s">
        <v>118</v>
      </c>
      <c r="S206" s="191" t="s">
        <v>107</v>
      </c>
    </row>
    <row r="207" s="13" customFormat="true" ht="15.75" hidden="false" customHeight="true" outlineLevel="0" collapsed="false">
      <c r="D207" s="191"/>
      <c r="E207" s="192" t="s">
        <v>273</v>
      </c>
      <c r="G207" s="193" t="n">
        <v>6.129</v>
      </c>
      <c r="H207" s="36"/>
      <c r="P207" s="191" t="s">
        <v>116</v>
      </c>
      <c r="Q207" s="191" t="s">
        <v>116</v>
      </c>
      <c r="R207" s="191" t="s">
        <v>118</v>
      </c>
      <c r="S207" s="191" t="s">
        <v>107</v>
      </c>
    </row>
    <row r="208" s="13" customFormat="true" ht="15.75" hidden="false" customHeight="true" outlineLevel="0" collapsed="false">
      <c r="D208" s="191"/>
      <c r="E208" s="192" t="s">
        <v>274</v>
      </c>
      <c r="G208" s="193" t="n">
        <v>5.661</v>
      </c>
      <c r="H208" s="36"/>
      <c r="P208" s="191" t="s">
        <v>116</v>
      </c>
      <c r="Q208" s="191" t="s">
        <v>116</v>
      </c>
      <c r="R208" s="191" t="s">
        <v>118</v>
      </c>
      <c r="S208" s="191" t="s">
        <v>107</v>
      </c>
    </row>
    <row r="209" s="13" customFormat="true" ht="15.75" hidden="false" customHeight="true" outlineLevel="0" collapsed="false">
      <c r="D209" s="191"/>
      <c r="E209" s="192" t="s">
        <v>275</v>
      </c>
      <c r="G209" s="193" t="n">
        <v>4.016</v>
      </c>
      <c r="H209" s="36"/>
      <c r="P209" s="191" t="s">
        <v>116</v>
      </c>
      <c r="Q209" s="191" t="s">
        <v>116</v>
      </c>
      <c r="R209" s="191" t="s">
        <v>118</v>
      </c>
      <c r="S209" s="191" t="s">
        <v>107</v>
      </c>
    </row>
    <row r="210" s="13" customFormat="true" ht="15.75" hidden="false" customHeight="true" outlineLevel="0" collapsed="false">
      <c r="D210" s="191"/>
      <c r="E210" s="192" t="s">
        <v>276</v>
      </c>
      <c r="G210" s="193" t="n">
        <v>4.346</v>
      </c>
      <c r="H210" s="36"/>
      <c r="P210" s="191" t="s">
        <v>116</v>
      </c>
      <c r="Q210" s="191" t="s">
        <v>116</v>
      </c>
      <c r="R210" s="191" t="s">
        <v>118</v>
      </c>
      <c r="S210" s="191" t="s">
        <v>107</v>
      </c>
    </row>
    <row r="211" s="13" customFormat="true" ht="15.75" hidden="false" customHeight="true" outlineLevel="0" collapsed="false">
      <c r="D211" s="191"/>
      <c r="E211" s="192" t="s">
        <v>277</v>
      </c>
      <c r="G211" s="193" t="n">
        <v>3.41</v>
      </c>
      <c r="H211" s="36"/>
      <c r="P211" s="191" t="s">
        <v>116</v>
      </c>
      <c r="Q211" s="191" t="s">
        <v>116</v>
      </c>
      <c r="R211" s="191" t="s">
        <v>118</v>
      </c>
      <c r="S211" s="191" t="s">
        <v>107</v>
      </c>
    </row>
    <row r="212" s="13" customFormat="true" ht="15.75" hidden="false" customHeight="true" outlineLevel="0" collapsed="false">
      <c r="D212" s="191"/>
      <c r="E212" s="192" t="s">
        <v>278</v>
      </c>
      <c r="G212" s="193" t="n">
        <v>5.514</v>
      </c>
      <c r="H212" s="36"/>
      <c r="P212" s="191" t="s">
        <v>116</v>
      </c>
      <c r="Q212" s="191" t="s">
        <v>116</v>
      </c>
      <c r="R212" s="191" t="s">
        <v>118</v>
      </c>
      <c r="S212" s="191" t="s">
        <v>107</v>
      </c>
    </row>
    <row r="213" s="13" customFormat="true" ht="15.75" hidden="false" customHeight="true" outlineLevel="0" collapsed="false">
      <c r="D213" s="191"/>
      <c r="E213" s="192" t="s">
        <v>279</v>
      </c>
      <c r="G213" s="193" t="n">
        <v>3.941</v>
      </c>
      <c r="H213" s="36"/>
      <c r="P213" s="191" t="s">
        <v>116</v>
      </c>
      <c r="Q213" s="191" t="s">
        <v>116</v>
      </c>
      <c r="R213" s="191" t="s">
        <v>118</v>
      </c>
      <c r="S213" s="191" t="s">
        <v>107</v>
      </c>
    </row>
    <row r="214" s="13" customFormat="true" ht="15.75" hidden="false" customHeight="true" outlineLevel="0" collapsed="false">
      <c r="D214" s="191"/>
      <c r="E214" s="192" t="s">
        <v>280</v>
      </c>
      <c r="G214" s="193" t="n">
        <v>3.683</v>
      </c>
      <c r="H214" s="36"/>
      <c r="P214" s="191" t="s">
        <v>116</v>
      </c>
      <c r="Q214" s="191" t="s">
        <v>116</v>
      </c>
      <c r="R214" s="191" t="s">
        <v>118</v>
      </c>
      <c r="S214" s="191" t="s">
        <v>107</v>
      </c>
    </row>
    <row r="215" s="13" customFormat="true" ht="15.75" hidden="false" customHeight="true" outlineLevel="0" collapsed="false">
      <c r="D215" s="191"/>
      <c r="E215" s="192" t="s">
        <v>281</v>
      </c>
      <c r="G215" s="193" t="n">
        <v>3.711</v>
      </c>
      <c r="H215" s="36"/>
      <c r="P215" s="191" t="s">
        <v>116</v>
      </c>
      <c r="Q215" s="191" t="s">
        <v>116</v>
      </c>
      <c r="R215" s="191" t="s">
        <v>118</v>
      </c>
      <c r="S215" s="191" t="s">
        <v>107</v>
      </c>
    </row>
    <row r="216" s="13" customFormat="true" ht="15.75" hidden="false" customHeight="true" outlineLevel="0" collapsed="false">
      <c r="D216" s="194"/>
      <c r="E216" s="195" t="s">
        <v>135</v>
      </c>
      <c r="G216" s="196" t="n">
        <v>74.278</v>
      </c>
      <c r="H216" s="36"/>
      <c r="P216" s="194" t="s">
        <v>116</v>
      </c>
      <c r="Q216" s="194" t="s">
        <v>136</v>
      </c>
      <c r="R216" s="194" t="s">
        <v>118</v>
      </c>
      <c r="S216" s="194" t="s">
        <v>110</v>
      </c>
    </row>
    <row r="217" s="13" customFormat="true" ht="24" hidden="false" customHeight="true" outlineLevel="0" collapsed="false">
      <c r="A217" s="182" t="s">
        <v>298</v>
      </c>
      <c r="B217" s="182" t="s">
        <v>111</v>
      </c>
      <c r="C217" s="182" t="s">
        <v>236</v>
      </c>
      <c r="D217" s="183" t="s">
        <v>299</v>
      </c>
      <c r="E217" s="184" t="s">
        <v>300</v>
      </c>
      <c r="F217" s="182" t="s">
        <v>115</v>
      </c>
      <c r="G217" s="185" t="n">
        <v>87.631</v>
      </c>
      <c r="H217" s="186"/>
      <c r="I217" s="187" t="n">
        <f aca="false">ROUND(G217*H217,2)</f>
        <v>0</v>
      </c>
      <c r="J217" s="188" t="n">
        <v>4E-005</v>
      </c>
      <c r="K217" s="185" t="n">
        <f aca="false">G217*J217</f>
        <v>0.00350524</v>
      </c>
      <c r="L217" s="188" t="n">
        <v>0</v>
      </c>
      <c r="M217" s="185" t="n">
        <f aca="false">G217*L217</f>
        <v>0</v>
      </c>
      <c r="N217" s="189" t="n">
        <v>21</v>
      </c>
      <c r="O217" s="190" t="n">
        <v>16</v>
      </c>
      <c r="P217" s="13" t="s">
        <v>116</v>
      </c>
    </row>
    <row r="218" s="13" customFormat="true" ht="15.75" hidden="false" customHeight="true" outlineLevel="0" collapsed="false">
      <c r="D218" s="191"/>
      <c r="E218" s="192" t="s">
        <v>291</v>
      </c>
      <c r="G218" s="193" t="n">
        <v>87.631</v>
      </c>
      <c r="H218" s="36"/>
      <c r="P218" s="191" t="s">
        <v>116</v>
      </c>
      <c r="Q218" s="191" t="s">
        <v>116</v>
      </c>
      <c r="R218" s="191" t="s">
        <v>118</v>
      </c>
      <c r="S218" s="191" t="s">
        <v>110</v>
      </c>
    </row>
    <row r="219" s="13" customFormat="true" ht="13.5" hidden="false" customHeight="true" outlineLevel="0" collapsed="false">
      <c r="A219" s="204" t="s">
        <v>301</v>
      </c>
      <c r="B219" s="204" t="s">
        <v>261</v>
      </c>
      <c r="C219" s="204" t="s">
        <v>262</v>
      </c>
      <c r="D219" s="205" t="s">
        <v>302</v>
      </c>
      <c r="E219" s="206" t="s">
        <v>303</v>
      </c>
      <c r="F219" s="204" t="s">
        <v>115</v>
      </c>
      <c r="G219" s="207" t="n">
        <v>131.447</v>
      </c>
      <c r="H219" s="208"/>
      <c r="I219" s="209" t="n">
        <f aca="false">ROUND(G219*H219,2)</f>
        <v>0</v>
      </c>
      <c r="J219" s="210" t="n">
        <v>0.00014</v>
      </c>
      <c r="K219" s="207" t="n">
        <f aca="false">G219*J219</f>
        <v>0.01840258</v>
      </c>
      <c r="L219" s="210" t="n">
        <v>0</v>
      </c>
      <c r="M219" s="207" t="n">
        <f aca="false">G219*L219</f>
        <v>0</v>
      </c>
      <c r="N219" s="211" t="n">
        <v>21</v>
      </c>
      <c r="O219" s="212" t="n">
        <v>32</v>
      </c>
      <c r="P219" s="213" t="s">
        <v>116</v>
      </c>
    </row>
    <row r="220" s="13" customFormat="true" ht="13.5" hidden="false" customHeight="true" outlineLevel="0" collapsed="false">
      <c r="A220" s="182" t="s">
        <v>304</v>
      </c>
      <c r="B220" s="182" t="s">
        <v>111</v>
      </c>
      <c r="C220" s="182" t="s">
        <v>236</v>
      </c>
      <c r="D220" s="183" t="s">
        <v>305</v>
      </c>
      <c r="E220" s="184" t="s">
        <v>306</v>
      </c>
      <c r="F220" s="182" t="s">
        <v>46</v>
      </c>
      <c r="G220" s="185" t="n">
        <v>521.588</v>
      </c>
      <c r="H220" s="186"/>
      <c r="I220" s="187" t="n">
        <f aca="false">ROUND(G220*H220,2)</f>
        <v>0</v>
      </c>
      <c r="J220" s="188" t="n">
        <v>0</v>
      </c>
      <c r="K220" s="185" t="n">
        <f aca="false">G220*J220</f>
        <v>0</v>
      </c>
      <c r="L220" s="188" t="n">
        <v>0</v>
      </c>
      <c r="M220" s="185" t="n">
        <f aca="false">G220*L220</f>
        <v>0</v>
      </c>
      <c r="N220" s="189" t="n">
        <v>21</v>
      </c>
      <c r="O220" s="190" t="n">
        <v>16</v>
      </c>
      <c r="P220" s="13" t="s">
        <v>116</v>
      </c>
    </row>
    <row r="221" s="153" customFormat="true" ht="12.75" hidden="false" customHeight="true" outlineLevel="0" collapsed="false">
      <c r="B221" s="154" t="s">
        <v>63</v>
      </c>
      <c r="D221" s="155" t="s">
        <v>307</v>
      </c>
      <c r="E221" s="155" t="s">
        <v>308</v>
      </c>
      <c r="H221" s="181"/>
      <c r="I221" s="156" t="n">
        <f aca="false">SUM(I222:I223)</f>
        <v>0</v>
      </c>
      <c r="K221" s="157" t="n">
        <f aca="false">SUM(K222:K223)</f>
        <v>0</v>
      </c>
      <c r="M221" s="157" t="n">
        <f aca="false">SUM(M222:M223)</f>
        <v>0</v>
      </c>
      <c r="P221" s="155" t="s">
        <v>110</v>
      </c>
    </row>
    <row r="222" s="13" customFormat="true" ht="13.5" hidden="false" customHeight="true" outlineLevel="0" collapsed="false">
      <c r="A222" s="182" t="s">
        <v>309</v>
      </c>
      <c r="B222" s="182" t="s">
        <v>111</v>
      </c>
      <c r="C222" s="182" t="s">
        <v>137</v>
      </c>
      <c r="D222" s="183" t="s">
        <v>310</v>
      </c>
      <c r="E222" s="184" t="s">
        <v>311</v>
      </c>
      <c r="F222" s="182" t="s">
        <v>145</v>
      </c>
      <c r="G222" s="185" t="n">
        <v>1</v>
      </c>
      <c r="H222" s="186"/>
      <c r="I222" s="187" t="n">
        <f aca="false">ROUND(G222*H222,2)</f>
        <v>0</v>
      </c>
      <c r="J222" s="188" t="n">
        <v>0</v>
      </c>
      <c r="K222" s="185" t="n">
        <f aca="false">G222*J222</f>
        <v>0</v>
      </c>
      <c r="L222" s="188" t="n">
        <v>0</v>
      </c>
      <c r="M222" s="185" t="n">
        <f aca="false">G222*L222</f>
        <v>0</v>
      </c>
      <c r="N222" s="189" t="n">
        <v>21</v>
      </c>
      <c r="O222" s="190" t="n">
        <v>16</v>
      </c>
      <c r="P222" s="13" t="s">
        <v>116</v>
      </c>
    </row>
    <row r="223" s="13" customFormat="true" ht="13.5" hidden="false" customHeight="true" outlineLevel="0" collapsed="false">
      <c r="A223" s="182" t="s">
        <v>312</v>
      </c>
      <c r="B223" s="182" t="s">
        <v>111</v>
      </c>
      <c r="C223" s="182" t="s">
        <v>137</v>
      </c>
      <c r="D223" s="183" t="s">
        <v>313</v>
      </c>
      <c r="E223" s="184" t="s">
        <v>314</v>
      </c>
      <c r="F223" s="182" t="s">
        <v>145</v>
      </c>
      <c r="G223" s="185" t="n">
        <v>1</v>
      </c>
      <c r="H223" s="186"/>
      <c r="I223" s="187" t="n">
        <f aca="false">ROUND(G223*H223,2)</f>
        <v>0</v>
      </c>
      <c r="J223" s="188" t="n">
        <v>0</v>
      </c>
      <c r="K223" s="185" t="n">
        <f aca="false">G223*J223</f>
        <v>0</v>
      </c>
      <c r="L223" s="188" t="n">
        <v>0</v>
      </c>
      <c r="M223" s="185" t="n">
        <f aca="false">G223*L223</f>
        <v>0</v>
      </c>
      <c r="N223" s="189" t="n">
        <v>21</v>
      </c>
      <c r="O223" s="190" t="n">
        <v>16</v>
      </c>
      <c r="P223" s="13" t="s">
        <v>116</v>
      </c>
    </row>
    <row r="224" s="153" customFormat="true" ht="12.75" hidden="false" customHeight="true" outlineLevel="0" collapsed="false">
      <c r="B224" s="154" t="s">
        <v>63</v>
      </c>
      <c r="D224" s="155" t="s">
        <v>315</v>
      </c>
      <c r="E224" s="155" t="s">
        <v>316</v>
      </c>
      <c r="H224" s="181"/>
      <c r="I224" s="156" t="n">
        <f aca="false">SUM(I225:I241)</f>
        <v>0</v>
      </c>
      <c r="K224" s="157" t="n">
        <f aca="false">SUM(K225:K241)</f>
        <v>0.20243148</v>
      </c>
      <c r="M224" s="157" t="n">
        <f aca="false">SUM(M225:M241)</f>
        <v>0</v>
      </c>
      <c r="P224" s="155" t="s">
        <v>110</v>
      </c>
    </row>
    <row r="225" s="13" customFormat="true" ht="24" hidden="false" customHeight="true" outlineLevel="0" collapsed="false">
      <c r="A225" s="182" t="s">
        <v>317</v>
      </c>
      <c r="B225" s="182" t="s">
        <v>111</v>
      </c>
      <c r="C225" s="182" t="s">
        <v>315</v>
      </c>
      <c r="D225" s="183" t="s">
        <v>318</v>
      </c>
      <c r="E225" s="184" t="s">
        <v>319</v>
      </c>
      <c r="F225" s="182" t="s">
        <v>115</v>
      </c>
      <c r="G225" s="185" t="n">
        <v>13.353</v>
      </c>
      <c r="H225" s="186"/>
      <c r="I225" s="187" t="n">
        <f aca="false">ROUND(G225*H225,2)</f>
        <v>0</v>
      </c>
      <c r="J225" s="188" t="n">
        <v>0.01516</v>
      </c>
      <c r="K225" s="185" t="n">
        <f aca="false">G225*J225</f>
        <v>0.20243148</v>
      </c>
      <c r="L225" s="188" t="n">
        <v>0</v>
      </c>
      <c r="M225" s="185" t="n">
        <f aca="false">G225*L225</f>
        <v>0</v>
      </c>
      <c r="N225" s="189" t="n">
        <v>21</v>
      </c>
      <c r="O225" s="190" t="n">
        <v>16</v>
      </c>
      <c r="P225" s="13" t="s">
        <v>116</v>
      </c>
    </row>
    <row r="226" s="13" customFormat="true" ht="15.75" hidden="false" customHeight="true" outlineLevel="0" collapsed="false">
      <c r="D226" s="197"/>
      <c r="E226" s="198" t="s">
        <v>259</v>
      </c>
      <c r="G226" s="199"/>
      <c r="H226" s="36"/>
      <c r="P226" s="197" t="s">
        <v>116</v>
      </c>
      <c r="Q226" s="197" t="s">
        <v>110</v>
      </c>
      <c r="R226" s="197" t="s">
        <v>118</v>
      </c>
      <c r="S226" s="197" t="s">
        <v>107</v>
      </c>
    </row>
    <row r="227" s="13" customFormat="true" ht="15.75" hidden="false" customHeight="true" outlineLevel="0" collapsed="false">
      <c r="D227" s="191"/>
      <c r="E227" s="192" t="s">
        <v>156</v>
      </c>
      <c r="G227" s="193" t="n">
        <v>0.903</v>
      </c>
      <c r="H227" s="36"/>
      <c r="P227" s="191" t="s">
        <v>116</v>
      </c>
      <c r="Q227" s="191" t="s">
        <v>116</v>
      </c>
      <c r="R227" s="191" t="s">
        <v>118</v>
      </c>
      <c r="S227" s="191" t="s">
        <v>107</v>
      </c>
    </row>
    <row r="228" s="13" customFormat="true" ht="15.75" hidden="false" customHeight="true" outlineLevel="0" collapsed="false">
      <c r="D228" s="191"/>
      <c r="E228" s="192" t="s">
        <v>157</v>
      </c>
      <c r="G228" s="193" t="n">
        <v>0.903</v>
      </c>
      <c r="H228" s="36"/>
      <c r="P228" s="191" t="s">
        <v>116</v>
      </c>
      <c r="Q228" s="191" t="s">
        <v>116</v>
      </c>
      <c r="R228" s="191" t="s">
        <v>118</v>
      </c>
      <c r="S228" s="191" t="s">
        <v>107</v>
      </c>
    </row>
    <row r="229" s="13" customFormat="true" ht="15.75" hidden="false" customHeight="true" outlineLevel="0" collapsed="false">
      <c r="D229" s="191"/>
      <c r="E229" s="192" t="s">
        <v>158</v>
      </c>
      <c r="G229" s="193" t="n">
        <v>0.903</v>
      </c>
      <c r="H229" s="36"/>
      <c r="P229" s="191" t="s">
        <v>116</v>
      </c>
      <c r="Q229" s="191" t="s">
        <v>116</v>
      </c>
      <c r="R229" s="191" t="s">
        <v>118</v>
      </c>
      <c r="S229" s="191" t="s">
        <v>107</v>
      </c>
    </row>
    <row r="230" s="13" customFormat="true" ht="15.75" hidden="false" customHeight="true" outlineLevel="0" collapsed="false">
      <c r="D230" s="191"/>
      <c r="E230" s="192" t="s">
        <v>159</v>
      </c>
      <c r="G230" s="193" t="n">
        <v>0.903</v>
      </c>
      <c r="H230" s="36"/>
      <c r="P230" s="191" t="s">
        <v>116</v>
      </c>
      <c r="Q230" s="191" t="s">
        <v>116</v>
      </c>
      <c r="R230" s="191" t="s">
        <v>118</v>
      </c>
      <c r="S230" s="191" t="s">
        <v>107</v>
      </c>
    </row>
    <row r="231" s="13" customFormat="true" ht="15.75" hidden="false" customHeight="true" outlineLevel="0" collapsed="false">
      <c r="D231" s="191"/>
      <c r="E231" s="192" t="s">
        <v>160</v>
      </c>
      <c r="G231" s="193" t="n">
        <v>1.71</v>
      </c>
      <c r="H231" s="36"/>
      <c r="P231" s="191" t="s">
        <v>116</v>
      </c>
      <c r="Q231" s="191" t="s">
        <v>116</v>
      </c>
      <c r="R231" s="191" t="s">
        <v>118</v>
      </c>
      <c r="S231" s="191" t="s">
        <v>107</v>
      </c>
    </row>
    <row r="232" s="13" customFormat="true" ht="15.75" hidden="false" customHeight="true" outlineLevel="0" collapsed="false">
      <c r="D232" s="191"/>
      <c r="E232" s="192" t="s">
        <v>161</v>
      </c>
      <c r="G232" s="193" t="n">
        <v>0.903</v>
      </c>
      <c r="H232" s="36"/>
      <c r="P232" s="191" t="s">
        <v>116</v>
      </c>
      <c r="Q232" s="191" t="s">
        <v>116</v>
      </c>
      <c r="R232" s="191" t="s">
        <v>118</v>
      </c>
      <c r="S232" s="191" t="s">
        <v>107</v>
      </c>
    </row>
    <row r="233" s="13" customFormat="true" ht="15.75" hidden="false" customHeight="true" outlineLevel="0" collapsed="false">
      <c r="D233" s="191"/>
      <c r="E233" s="192" t="s">
        <v>162</v>
      </c>
      <c r="G233" s="193" t="n">
        <v>0.903</v>
      </c>
      <c r="H233" s="36"/>
      <c r="P233" s="191" t="s">
        <v>116</v>
      </c>
      <c r="Q233" s="191" t="s">
        <v>116</v>
      </c>
      <c r="R233" s="191" t="s">
        <v>118</v>
      </c>
      <c r="S233" s="191" t="s">
        <v>107</v>
      </c>
    </row>
    <row r="234" s="13" customFormat="true" ht="15.75" hidden="false" customHeight="true" outlineLevel="0" collapsed="false">
      <c r="D234" s="191"/>
      <c r="E234" s="192" t="s">
        <v>163</v>
      </c>
      <c r="G234" s="193" t="n">
        <v>1.71</v>
      </c>
      <c r="H234" s="36"/>
      <c r="P234" s="191" t="s">
        <v>116</v>
      </c>
      <c r="Q234" s="191" t="s">
        <v>116</v>
      </c>
      <c r="R234" s="191" t="s">
        <v>118</v>
      </c>
      <c r="S234" s="191" t="s">
        <v>107</v>
      </c>
    </row>
    <row r="235" s="13" customFormat="true" ht="15.75" hidden="false" customHeight="true" outlineLevel="0" collapsed="false">
      <c r="D235" s="191"/>
      <c r="E235" s="192" t="s">
        <v>164</v>
      </c>
      <c r="G235" s="193" t="n">
        <v>0.903</v>
      </c>
      <c r="H235" s="36"/>
      <c r="P235" s="191" t="s">
        <v>116</v>
      </c>
      <c r="Q235" s="191" t="s">
        <v>116</v>
      </c>
      <c r="R235" s="191" t="s">
        <v>118</v>
      </c>
      <c r="S235" s="191" t="s">
        <v>107</v>
      </c>
    </row>
    <row r="236" s="13" customFormat="true" ht="15.75" hidden="false" customHeight="true" outlineLevel="0" collapsed="false">
      <c r="D236" s="191"/>
      <c r="E236" s="192" t="s">
        <v>165</v>
      </c>
      <c r="G236" s="193" t="n">
        <v>0.903</v>
      </c>
      <c r="H236" s="36"/>
      <c r="P236" s="191" t="s">
        <v>116</v>
      </c>
      <c r="Q236" s="191" t="s">
        <v>116</v>
      </c>
      <c r="R236" s="191" t="s">
        <v>118</v>
      </c>
      <c r="S236" s="191" t="s">
        <v>107</v>
      </c>
    </row>
    <row r="237" s="13" customFormat="true" ht="15.75" hidden="false" customHeight="true" outlineLevel="0" collapsed="false">
      <c r="D237" s="191"/>
      <c r="E237" s="192" t="s">
        <v>166</v>
      </c>
      <c r="G237" s="193" t="n">
        <v>0.903</v>
      </c>
      <c r="H237" s="36"/>
      <c r="P237" s="191" t="s">
        <v>116</v>
      </c>
      <c r="Q237" s="191" t="s">
        <v>116</v>
      </c>
      <c r="R237" s="191" t="s">
        <v>118</v>
      </c>
      <c r="S237" s="191" t="s">
        <v>107</v>
      </c>
    </row>
    <row r="238" s="13" customFormat="true" ht="15.75" hidden="false" customHeight="true" outlineLevel="0" collapsed="false">
      <c r="D238" s="191"/>
      <c r="E238" s="192" t="s">
        <v>167</v>
      </c>
      <c r="G238" s="193" t="n">
        <v>0.903</v>
      </c>
      <c r="H238" s="36"/>
      <c r="P238" s="191" t="s">
        <v>116</v>
      </c>
      <c r="Q238" s="191" t="s">
        <v>116</v>
      </c>
      <c r="R238" s="191" t="s">
        <v>118</v>
      </c>
      <c r="S238" s="191" t="s">
        <v>107</v>
      </c>
    </row>
    <row r="239" s="13" customFormat="true" ht="15.75" hidden="false" customHeight="true" outlineLevel="0" collapsed="false">
      <c r="D239" s="191"/>
      <c r="E239" s="192" t="s">
        <v>168</v>
      </c>
      <c r="G239" s="193" t="n">
        <v>0.903</v>
      </c>
      <c r="H239" s="36"/>
      <c r="P239" s="191" t="s">
        <v>116</v>
      </c>
      <c r="Q239" s="191" t="s">
        <v>116</v>
      </c>
      <c r="R239" s="191" t="s">
        <v>118</v>
      </c>
      <c r="S239" s="191" t="s">
        <v>107</v>
      </c>
    </row>
    <row r="240" s="13" customFormat="true" ht="15.75" hidden="false" customHeight="true" outlineLevel="0" collapsed="false">
      <c r="D240" s="194"/>
      <c r="E240" s="195" t="s">
        <v>135</v>
      </c>
      <c r="G240" s="196" t="n">
        <v>13.353</v>
      </c>
      <c r="H240" s="36"/>
      <c r="P240" s="194" t="s">
        <v>116</v>
      </c>
      <c r="Q240" s="194" t="s">
        <v>136</v>
      </c>
      <c r="R240" s="194" t="s">
        <v>118</v>
      </c>
      <c r="S240" s="194" t="s">
        <v>110</v>
      </c>
    </row>
    <row r="241" s="13" customFormat="true" ht="13.5" hidden="false" customHeight="true" outlineLevel="0" collapsed="false">
      <c r="A241" s="182" t="s">
        <v>320</v>
      </c>
      <c r="B241" s="182" t="s">
        <v>111</v>
      </c>
      <c r="C241" s="182" t="s">
        <v>315</v>
      </c>
      <c r="D241" s="183" t="s">
        <v>321</v>
      </c>
      <c r="E241" s="184" t="s">
        <v>322</v>
      </c>
      <c r="F241" s="182" t="s">
        <v>46</v>
      </c>
      <c r="G241" s="185" t="n">
        <v>54.747</v>
      </c>
      <c r="H241" s="186"/>
      <c r="I241" s="187" t="n">
        <f aca="false">ROUND(G241*H241,2)</f>
        <v>0</v>
      </c>
      <c r="J241" s="188" t="n">
        <v>0</v>
      </c>
      <c r="K241" s="185" t="n">
        <f aca="false">G241*J241</f>
        <v>0</v>
      </c>
      <c r="L241" s="188" t="n">
        <v>0</v>
      </c>
      <c r="M241" s="185" t="n">
        <f aca="false">G241*L241</f>
        <v>0</v>
      </c>
      <c r="N241" s="189" t="n">
        <v>21</v>
      </c>
      <c r="O241" s="190" t="n">
        <v>16</v>
      </c>
      <c r="P241" s="13" t="s">
        <v>116</v>
      </c>
    </row>
    <row r="242" s="153" customFormat="true" ht="12.75" hidden="false" customHeight="true" outlineLevel="0" collapsed="false">
      <c r="B242" s="154" t="s">
        <v>63</v>
      </c>
      <c r="D242" s="155" t="s">
        <v>323</v>
      </c>
      <c r="E242" s="155" t="s">
        <v>324</v>
      </c>
      <c r="H242" s="181"/>
      <c r="I242" s="156" t="n">
        <f aca="false">SUM(I243:I263)</f>
        <v>0</v>
      </c>
      <c r="K242" s="157" t="n">
        <f aca="false">SUM(K243:K263)</f>
        <v>1.0361781</v>
      </c>
      <c r="M242" s="157" t="n">
        <f aca="false">SUM(M243:M263)</f>
        <v>0.8579109</v>
      </c>
      <c r="P242" s="155" t="s">
        <v>110</v>
      </c>
    </row>
    <row r="243" s="13" customFormat="true" ht="13.5" hidden="false" customHeight="true" outlineLevel="0" collapsed="false">
      <c r="A243" s="182" t="s">
        <v>325</v>
      </c>
      <c r="B243" s="182" t="s">
        <v>111</v>
      </c>
      <c r="C243" s="182" t="s">
        <v>323</v>
      </c>
      <c r="D243" s="183" t="s">
        <v>326</v>
      </c>
      <c r="E243" s="184" t="s">
        <v>327</v>
      </c>
      <c r="F243" s="182" t="s">
        <v>115</v>
      </c>
      <c r="G243" s="185" t="n">
        <v>74.278</v>
      </c>
      <c r="H243" s="186"/>
      <c r="I243" s="187" t="n">
        <f aca="false">ROUND(G243*H243,2)</f>
        <v>0</v>
      </c>
      <c r="J243" s="188" t="n">
        <v>0.01395</v>
      </c>
      <c r="K243" s="185" t="n">
        <f aca="false">G243*J243</f>
        <v>1.0361781</v>
      </c>
      <c r="L243" s="188" t="n">
        <v>0.01155</v>
      </c>
      <c r="M243" s="185" t="n">
        <f aca="false">G243*L243</f>
        <v>0.8579109</v>
      </c>
      <c r="N243" s="189" t="n">
        <v>21</v>
      </c>
      <c r="O243" s="190" t="n">
        <v>16</v>
      </c>
      <c r="P243" s="13" t="s">
        <v>116</v>
      </c>
    </row>
    <row r="244" s="13" customFormat="true" ht="15.75" hidden="false" customHeight="true" outlineLevel="0" collapsed="false">
      <c r="D244" s="197"/>
      <c r="E244" s="198" t="s">
        <v>201</v>
      </c>
      <c r="G244" s="199"/>
      <c r="H244" s="36"/>
      <c r="P244" s="197" t="s">
        <v>116</v>
      </c>
      <c r="Q244" s="197" t="s">
        <v>110</v>
      </c>
      <c r="R244" s="197" t="s">
        <v>118</v>
      </c>
      <c r="S244" s="197" t="s">
        <v>107</v>
      </c>
    </row>
    <row r="245" s="13" customFormat="true" ht="15.75" hidden="false" customHeight="true" outlineLevel="0" collapsed="false">
      <c r="D245" s="191"/>
      <c r="E245" s="192" t="s">
        <v>265</v>
      </c>
      <c r="G245" s="193" t="n">
        <v>3.685</v>
      </c>
      <c r="H245" s="36"/>
      <c r="P245" s="191" t="s">
        <v>116</v>
      </c>
      <c r="Q245" s="191" t="s">
        <v>116</v>
      </c>
      <c r="R245" s="191" t="s">
        <v>118</v>
      </c>
      <c r="S245" s="191" t="s">
        <v>107</v>
      </c>
    </row>
    <row r="246" s="13" customFormat="true" ht="15.75" hidden="false" customHeight="true" outlineLevel="0" collapsed="false">
      <c r="D246" s="191"/>
      <c r="E246" s="192" t="s">
        <v>266</v>
      </c>
      <c r="G246" s="193" t="n">
        <v>3.812</v>
      </c>
      <c r="H246" s="36"/>
      <c r="P246" s="191" t="s">
        <v>116</v>
      </c>
      <c r="Q246" s="191" t="s">
        <v>116</v>
      </c>
      <c r="R246" s="191" t="s">
        <v>118</v>
      </c>
      <c r="S246" s="191" t="s">
        <v>107</v>
      </c>
    </row>
    <row r="247" s="13" customFormat="true" ht="15.75" hidden="false" customHeight="true" outlineLevel="0" collapsed="false">
      <c r="D247" s="191"/>
      <c r="E247" s="192" t="s">
        <v>328</v>
      </c>
      <c r="G247" s="193" t="n">
        <v>2.189</v>
      </c>
      <c r="H247" s="36"/>
      <c r="P247" s="191" t="s">
        <v>116</v>
      </c>
      <c r="Q247" s="191" t="s">
        <v>116</v>
      </c>
      <c r="R247" s="191" t="s">
        <v>118</v>
      </c>
      <c r="S247" s="191" t="s">
        <v>107</v>
      </c>
    </row>
    <row r="248" s="13" customFormat="true" ht="15.75" hidden="false" customHeight="true" outlineLevel="0" collapsed="false">
      <c r="D248" s="191"/>
      <c r="E248" s="192" t="s">
        <v>268</v>
      </c>
      <c r="G248" s="193" t="n">
        <v>4.151</v>
      </c>
      <c r="H248" s="36"/>
      <c r="P248" s="191" t="s">
        <v>116</v>
      </c>
      <c r="Q248" s="191" t="s">
        <v>116</v>
      </c>
      <c r="R248" s="191" t="s">
        <v>118</v>
      </c>
      <c r="S248" s="191" t="s">
        <v>107</v>
      </c>
    </row>
    <row r="249" s="13" customFormat="true" ht="15.75" hidden="false" customHeight="true" outlineLevel="0" collapsed="false">
      <c r="D249" s="191"/>
      <c r="E249" s="192" t="s">
        <v>269</v>
      </c>
      <c r="G249" s="193" t="n">
        <v>8.087</v>
      </c>
      <c r="H249" s="36"/>
      <c r="P249" s="191" t="s">
        <v>116</v>
      </c>
      <c r="Q249" s="191" t="s">
        <v>116</v>
      </c>
      <c r="R249" s="191" t="s">
        <v>118</v>
      </c>
      <c r="S249" s="191" t="s">
        <v>107</v>
      </c>
    </row>
    <row r="250" s="13" customFormat="true" ht="15.75" hidden="false" customHeight="true" outlineLevel="0" collapsed="false">
      <c r="D250" s="191"/>
      <c r="E250" s="192" t="s">
        <v>270</v>
      </c>
      <c r="G250" s="193" t="n">
        <v>3.639</v>
      </c>
      <c r="H250" s="36"/>
      <c r="P250" s="191" t="s">
        <v>116</v>
      </c>
      <c r="Q250" s="191" t="s">
        <v>116</v>
      </c>
      <c r="R250" s="191" t="s">
        <v>118</v>
      </c>
      <c r="S250" s="191" t="s">
        <v>107</v>
      </c>
    </row>
    <row r="251" s="13" customFormat="true" ht="15.75" hidden="false" customHeight="true" outlineLevel="0" collapsed="false">
      <c r="D251" s="191"/>
      <c r="E251" s="192" t="s">
        <v>271</v>
      </c>
      <c r="G251" s="193" t="n">
        <v>4.306</v>
      </c>
      <c r="H251" s="36"/>
      <c r="P251" s="191" t="s">
        <v>116</v>
      </c>
      <c r="Q251" s="191" t="s">
        <v>116</v>
      </c>
      <c r="R251" s="191" t="s">
        <v>118</v>
      </c>
      <c r="S251" s="191" t="s">
        <v>107</v>
      </c>
    </row>
    <row r="252" s="13" customFormat="true" ht="15.75" hidden="false" customHeight="true" outlineLevel="0" collapsed="false">
      <c r="D252" s="191"/>
      <c r="E252" s="192" t="s">
        <v>272</v>
      </c>
      <c r="G252" s="193" t="n">
        <v>3.998</v>
      </c>
      <c r="H252" s="36"/>
      <c r="P252" s="191" t="s">
        <v>116</v>
      </c>
      <c r="Q252" s="191" t="s">
        <v>116</v>
      </c>
      <c r="R252" s="191" t="s">
        <v>118</v>
      </c>
      <c r="S252" s="191" t="s">
        <v>107</v>
      </c>
    </row>
    <row r="253" s="13" customFormat="true" ht="15.75" hidden="false" customHeight="true" outlineLevel="0" collapsed="false">
      <c r="D253" s="191"/>
      <c r="E253" s="192" t="s">
        <v>273</v>
      </c>
      <c r="G253" s="193" t="n">
        <v>6.129</v>
      </c>
      <c r="H253" s="36"/>
      <c r="P253" s="191" t="s">
        <v>116</v>
      </c>
      <c r="Q253" s="191" t="s">
        <v>116</v>
      </c>
      <c r="R253" s="191" t="s">
        <v>118</v>
      </c>
      <c r="S253" s="191" t="s">
        <v>107</v>
      </c>
    </row>
    <row r="254" s="13" customFormat="true" ht="15.75" hidden="false" customHeight="true" outlineLevel="0" collapsed="false">
      <c r="D254" s="191"/>
      <c r="E254" s="192" t="s">
        <v>274</v>
      </c>
      <c r="G254" s="193" t="n">
        <v>5.661</v>
      </c>
      <c r="H254" s="36"/>
      <c r="P254" s="191" t="s">
        <v>116</v>
      </c>
      <c r="Q254" s="191" t="s">
        <v>116</v>
      </c>
      <c r="R254" s="191" t="s">
        <v>118</v>
      </c>
      <c r="S254" s="191" t="s">
        <v>107</v>
      </c>
    </row>
    <row r="255" s="13" customFormat="true" ht="15.75" hidden="false" customHeight="true" outlineLevel="0" collapsed="false">
      <c r="D255" s="191"/>
      <c r="E255" s="192" t="s">
        <v>275</v>
      </c>
      <c r="G255" s="193" t="n">
        <v>4.016</v>
      </c>
      <c r="H255" s="36"/>
      <c r="P255" s="191" t="s">
        <v>116</v>
      </c>
      <c r="Q255" s="191" t="s">
        <v>116</v>
      </c>
      <c r="R255" s="191" t="s">
        <v>118</v>
      </c>
      <c r="S255" s="191" t="s">
        <v>107</v>
      </c>
    </row>
    <row r="256" s="13" customFormat="true" ht="15.75" hidden="false" customHeight="true" outlineLevel="0" collapsed="false">
      <c r="D256" s="191"/>
      <c r="E256" s="192" t="s">
        <v>276</v>
      </c>
      <c r="G256" s="193" t="n">
        <v>4.346</v>
      </c>
      <c r="H256" s="36"/>
      <c r="P256" s="191" t="s">
        <v>116</v>
      </c>
      <c r="Q256" s="191" t="s">
        <v>116</v>
      </c>
      <c r="R256" s="191" t="s">
        <v>118</v>
      </c>
      <c r="S256" s="191" t="s">
        <v>107</v>
      </c>
    </row>
    <row r="257" s="13" customFormat="true" ht="15.75" hidden="false" customHeight="true" outlineLevel="0" collapsed="false">
      <c r="D257" s="191"/>
      <c r="E257" s="192" t="s">
        <v>277</v>
      </c>
      <c r="G257" s="193" t="n">
        <v>3.41</v>
      </c>
      <c r="H257" s="36"/>
      <c r="P257" s="191" t="s">
        <v>116</v>
      </c>
      <c r="Q257" s="191" t="s">
        <v>116</v>
      </c>
      <c r="R257" s="191" t="s">
        <v>118</v>
      </c>
      <c r="S257" s="191" t="s">
        <v>107</v>
      </c>
    </row>
    <row r="258" s="13" customFormat="true" ht="15.75" hidden="false" customHeight="true" outlineLevel="0" collapsed="false">
      <c r="D258" s="191"/>
      <c r="E258" s="192" t="s">
        <v>278</v>
      </c>
      <c r="G258" s="193" t="n">
        <v>5.514</v>
      </c>
      <c r="H258" s="36"/>
      <c r="P258" s="191" t="s">
        <v>116</v>
      </c>
      <c r="Q258" s="191" t="s">
        <v>116</v>
      </c>
      <c r="R258" s="191" t="s">
        <v>118</v>
      </c>
      <c r="S258" s="191" t="s">
        <v>107</v>
      </c>
    </row>
    <row r="259" s="13" customFormat="true" ht="15.75" hidden="false" customHeight="true" outlineLevel="0" collapsed="false">
      <c r="D259" s="191"/>
      <c r="E259" s="192" t="s">
        <v>279</v>
      </c>
      <c r="G259" s="193" t="n">
        <v>3.941</v>
      </c>
      <c r="H259" s="36"/>
      <c r="P259" s="191" t="s">
        <v>116</v>
      </c>
      <c r="Q259" s="191" t="s">
        <v>116</v>
      </c>
      <c r="R259" s="191" t="s">
        <v>118</v>
      </c>
      <c r="S259" s="191" t="s">
        <v>107</v>
      </c>
    </row>
    <row r="260" s="13" customFormat="true" ht="15.75" hidden="false" customHeight="true" outlineLevel="0" collapsed="false">
      <c r="D260" s="191"/>
      <c r="E260" s="192" t="s">
        <v>280</v>
      </c>
      <c r="G260" s="193" t="n">
        <v>3.683</v>
      </c>
      <c r="H260" s="36"/>
      <c r="P260" s="191" t="s">
        <v>116</v>
      </c>
      <c r="Q260" s="191" t="s">
        <v>116</v>
      </c>
      <c r="R260" s="191" t="s">
        <v>118</v>
      </c>
      <c r="S260" s="191" t="s">
        <v>107</v>
      </c>
    </row>
    <row r="261" s="13" customFormat="true" ht="15.75" hidden="false" customHeight="true" outlineLevel="0" collapsed="false">
      <c r="D261" s="191"/>
      <c r="E261" s="192" t="s">
        <v>281</v>
      </c>
      <c r="G261" s="193" t="n">
        <v>3.711</v>
      </c>
      <c r="H261" s="36"/>
      <c r="P261" s="191" t="s">
        <v>116</v>
      </c>
      <c r="Q261" s="191" t="s">
        <v>116</v>
      </c>
      <c r="R261" s="191" t="s">
        <v>118</v>
      </c>
      <c r="S261" s="191" t="s">
        <v>107</v>
      </c>
    </row>
    <row r="262" s="13" customFormat="true" ht="15.75" hidden="false" customHeight="true" outlineLevel="0" collapsed="false">
      <c r="D262" s="194"/>
      <c r="E262" s="195" t="s">
        <v>135</v>
      </c>
      <c r="G262" s="196" t="n">
        <v>74.278</v>
      </c>
      <c r="H262" s="36"/>
      <c r="P262" s="194" t="s">
        <v>116</v>
      </c>
      <c r="Q262" s="194" t="s">
        <v>136</v>
      </c>
      <c r="R262" s="194" t="s">
        <v>118</v>
      </c>
      <c r="S262" s="194" t="s">
        <v>110</v>
      </c>
    </row>
    <row r="263" s="13" customFormat="true" ht="13.5" hidden="false" customHeight="true" outlineLevel="0" collapsed="false">
      <c r="A263" s="182" t="s">
        <v>329</v>
      </c>
      <c r="B263" s="182" t="s">
        <v>111</v>
      </c>
      <c r="C263" s="182" t="s">
        <v>323</v>
      </c>
      <c r="D263" s="183" t="s">
        <v>330</v>
      </c>
      <c r="E263" s="184" t="s">
        <v>331</v>
      </c>
      <c r="F263" s="182" t="s">
        <v>46</v>
      </c>
      <c r="G263" s="185" t="n">
        <v>162.669</v>
      </c>
      <c r="H263" s="186"/>
      <c r="I263" s="187" t="n">
        <f aca="false">ROUND(G263*H263,2)</f>
        <v>0</v>
      </c>
      <c r="J263" s="188" t="n">
        <v>0</v>
      </c>
      <c r="K263" s="185" t="n">
        <f aca="false">G263*J263</f>
        <v>0</v>
      </c>
      <c r="L263" s="188" t="n">
        <v>0</v>
      </c>
      <c r="M263" s="185" t="n">
        <f aca="false">G263*L263</f>
        <v>0</v>
      </c>
      <c r="N263" s="189" t="n">
        <v>21</v>
      </c>
      <c r="O263" s="190" t="n">
        <v>16</v>
      </c>
      <c r="P263" s="13" t="s">
        <v>116</v>
      </c>
    </row>
    <row r="264" s="153" customFormat="true" ht="12.75" hidden="false" customHeight="true" outlineLevel="0" collapsed="false">
      <c r="B264" s="154" t="s">
        <v>63</v>
      </c>
      <c r="D264" s="155" t="s">
        <v>332</v>
      </c>
      <c r="E264" s="155" t="s">
        <v>333</v>
      </c>
      <c r="H264" s="181"/>
      <c r="I264" s="156" t="n">
        <f aca="false">SUM(I265:I355)</f>
        <v>0</v>
      </c>
      <c r="K264" s="157" t="n">
        <f aca="false">SUM(K265:K355)</f>
        <v>0.0026</v>
      </c>
      <c r="M264" s="157" t="n">
        <f aca="false">SUM(M265:M355)</f>
        <v>10.637172</v>
      </c>
      <c r="P264" s="155" t="s">
        <v>110</v>
      </c>
    </row>
    <row r="265" s="13" customFormat="true" ht="24" hidden="false" customHeight="true" outlineLevel="0" collapsed="false">
      <c r="A265" s="182" t="s">
        <v>334</v>
      </c>
      <c r="B265" s="182" t="s">
        <v>111</v>
      </c>
      <c r="C265" s="182" t="s">
        <v>332</v>
      </c>
      <c r="D265" s="183" t="s">
        <v>335</v>
      </c>
      <c r="E265" s="184" t="s">
        <v>336</v>
      </c>
      <c r="F265" s="182" t="s">
        <v>115</v>
      </c>
      <c r="G265" s="185" t="n">
        <v>295.477</v>
      </c>
      <c r="H265" s="186"/>
      <c r="I265" s="187" t="n">
        <f aca="false">ROUND(G265*H265,2)</f>
        <v>0</v>
      </c>
      <c r="J265" s="188" t="n">
        <v>0</v>
      </c>
      <c r="K265" s="185" t="n">
        <f aca="false">G265*J265</f>
        <v>0</v>
      </c>
      <c r="L265" s="188" t="n">
        <v>0.036</v>
      </c>
      <c r="M265" s="185" t="n">
        <f aca="false">G265*L265</f>
        <v>10.637172</v>
      </c>
      <c r="N265" s="189" t="n">
        <v>21</v>
      </c>
      <c r="O265" s="190" t="n">
        <v>16</v>
      </c>
      <c r="P265" s="13" t="s">
        <v>116</v>
      </c>
    </row>
    <row r="266" s="13" customFormat="true" ht="15.75" hidden="false" customHeight="true" outlineLevel="0" collapsed="false">
      <c r="D266" s="197"/>
      <c r="E266" s="198" t="s">
        <v>337</v>
      </c>
      <c r="G266" s="199"/>
      <c r="H266" s="36"/>
      <c r="P266" s="197" t="s">
        <v>116</v>
      </c>
      <c r="Q266" s="197" t="s">
        <v>110</v>
      </c>
      <c r="R266" s="197" t="s">
        <v>118</v>
      </c>
      <c r="S266" s="197" t="s">
        <v>107</v>
      </c>
    </row>
    <row r="267" s="13" customFormat="true" ht="15.75" hidden="false" customHeight="true" outlineLevel="0" collapsed="false">
      <c r="D267" s="191"/>
      <c r="E267" s="192" t="s">
        <v>338</v>
      </c>
      <c r="G267" s="193" t="n">
        <v>9.303</v>
      </c>
      <c r="H267" s="36"/>
      <c r="P267" s="191" t="s">
        <v>116</v>
      </c>
      <c r="Q267" s="191" t="s">
        <v>116</v>
      </c>
      <c r="R267" s="191" t="s">
        <v>118</v>
      </c>
      <c r="S267" s="191" t="s">
        <v>107</v>
      </c>
    </row>
    <row r="268" s="13" customFormat="true" ht="15.75" hidden="false" customHeight="true" outlineLevel="0" collapsed="false">
      <c r="D268" s="191"/>
      <c r="E268" s="192" t="s">
        <v>339</v>
      </c>
      <c r="G268" s="193" t="n">
        <v>9.64</v>
      </c>
      <c r="H268" s="36"/>
      <c r="P268" s="191" t="s">
        <v>116</v>
      </c>
      <c r="Q268" s="191" t="s">
        <v>116</v>
      </c>
      <c r="R268" s="191" t="s">
        <v>118</v>
      </c>
      <c r="S268" s="191" t="s">
        <v>107</v>
      </c>
    </row>
    <row r="269" s="13" customFormat="true" ht="15.75" hidden="false" customHeight="true" outlineLevel="0" collapsed="false">
      <c r="D269" s="191"/>
      <c r="E269" s="192" t="s">
        <v>340</v>
      </c>
      <c r="G269" s="193" t="n">
        <v>9.32</v>
      </c>
      <c r="H269" s="36"/>
      <c r="P269" s="191" t="s">
        <v>116</v>
      </c>
      <c r="Q269" s="191" t="s">
        <v>116</v>
      </c>
      <c r="R269" s="191" t="s">
        <v>118</v>
      </c>
      <c r="S269" s="191" t="s">
        <v>107</v>
      </c>
    </row>
    <row r="270" s="13" customFormat="true" ht="15.75" hidden="false" customHeight="true" outlineLevel="0" collapsed="false">
      <c r="D270" s="191"/>
      <c r="E270" s="192" t="s">
        <v>341</v>
      </c>
      <c r="G270" s="193" t="n">
        <v>10.422</v>
      </c>
      <c r="H270" s="36"/>
      <c r="P270" s="191" t="s">
        <v>116</v>
      </c>
      <c r="Q270" s="191" t="s">
        <v>116</v>
      </c>
      <c r="R270" s="191" t="s">
        <v>118</v>
      </c>
      <c r="S270" s="191" t="s">
        <v>107</v>
      </c>
    </row>
    <row r="271" s="13" customFormat="true" ht="15.75" hidden="false" customHeight="true" outlineLevel="0" collapsed="false">
      <c r="D271" s="191"/>
      <c r="E271" s="192" t="s">
        <v>342</v>
      </c>
      <c r="G271" s="193" t="n">
        <v>14.961</v>
      </c>
      <c r="H271" s="36"/>
      <c r="P271" s="191" t="s">
        <v>116</v>
      </c>
      <c r="Q271" s="191" t="s">
        <v>116</v>
      </c>
      <c r="R271" s="191" t="s">
        <v>118</v>
      </c>
      <c r="S271" s="191" t="s">
        <v>107</v>
      </c>
    </row>
    <row r="272" s="13" customFormat="true" ht="15.75" hidden="false" customHeight="true" outlineLevel="0" collapsed="false">
      <c r="D272" s="191"/>
      <c r="E272" s="192" t="s">
        <v>343</v>
      </c>
      <c r="G272" s="193" t="n">
        <v>10.113</v>
      </c>
      <c r="H272" s="36"/>
      <c r="P272" s="191" t="s">
        <v>116</v>
      </c>
      <c r="Q272" s="191" t="s">
        <v>116</v>
      </c>
      <c r="R272" s="191" t="s">
        <v>118</v>
      </c>
      <c r="S272" s="191" t="s">
        <v>107</v>
      </c>
    </row>
    <row r="273" s="13" customFormat="true" ht="15.75" hidden="false" customHeight="true" outlineLevel="0" collapsed="false">
      <c r="D273" s="191"/>
      <c r="E273" s="192" t="s">
        <v>344</v>
      </c>
      <c r="G273" s="193" t="n">
        <v>13.438</v>
      </c>
      <c r="H273" s="36"/>
      <c r="P273" s="191" t="s">
        <v>116</v>
      </c>
      <c r="Q273" s="191" t="s">
        <v>116</v>
      </c>
      <c r="R273" s="191" t="s">
        <v>118</v>
      </c>
      <c r="S273" s="191" t="s">
        <v>107</v>
      </c>
    </row>
    <row r="274" s="13" customFormat="true" ht="15.75" hidden="false" customHeight="true" outlineLevel="0" collapsed="false">
      <c r="D274" s="191"/>
      <c r="E274" s="192" t="s">
        <v>345</v>
      </c>
      <c r="G274" s="193" t="n">
        <v>11.445</v>
      </c>
      <c r="H274" s="36"/>
      <c r="P274" s="191" t="s">
        <v>116</v>
      </c>
      <c r="Q274" s="191" t="s">
        <v>116</v>
      </c>
      <c r="R274" s="191" t="s">
        <v>118</v>
      </c>
      <c r="S274" s="191" t="s">
        <v>107</v>
      </c>
    </row>
    <row r="275" s="13" customFormat="true" ht="15.75" hidden="false" customHeight="true" outlineLevel="0" collapsed="false">
      <c r="D275" s="191"/>
      <c r="E275" s="192" t="s">
        <v>346</v>
      </c>
      <c r="G275" s="193" t="n">
        <v>14.875</v>
      </c>
      <c r="H275" s="36"/>
      <c r="P275" s="191" t="s">
        <v>116</v>
      </c>
      <c r="Q275" s="191" t="s">
        <v>116</v>
      </c>
      <c r="R275" s="191" t="s">
        <v>118</v>
      </c>
      <c r="S275" s="191" t="s">
        <v>107</v>
      </c>
    </row>
    <row r="276" s="13" customFormat="true" ht="15.75" hidden="false" customHeight="true" outlineLevel="0" collapsed="false">
      <c r="D276" s="191"/>
      <c r="E276" s="192" t="s">
        <v>347</v>
      </c>
      <c r="G276" s="193" t="n">
        <v>15.251</v>
      </c>
      <c r="H276" s="36"/>
      <c r="P276" s="191" t="s">
        <v>116</v>
      </c>
      <c r="Q276" s="191" t="s">
        <v>116</v>
      </c>
      <c r="R276" s="191" t="s">
        <v>118</v>
      </c>
      <c r="S276" s="191" t="s">
        <v>107</v>
      </c>
    </row>
    <row r="277" s="13" customFormat="true" ht="15.75" hidden="false" customHeight="true" outlineLevel="0" collapsed="false">
      <c r="D277" s="191"/>
      <c r="E277" s="192" t="s">
        <v>348</v>
      </c>
      <c r="G277" s="193" t="n">
        <v>14.322</v>
      </c>
      <c r="H277" s="36"/>
      <c r="P277" s="191" t="s">
        <v>116</v>
      </c>
      <c r="Q277" s="191" t="s">
        <v>116</v>
      </c>
      <c r="R277" s="191" t="s">
        <v>118</v>
      </c>
      <c r="S277" s="191" t="s">
        <v>107</v>
      </c>
    </row>
    <row r="278" s="13" customFormat="true" ht="15.75" hidden="false" customHeight="true" outlineLevel="0" collapsed="false">
      <c r="D278" s="191"/>
      <c r="E278" s="192" t="s">
        <v>349</v>
      </c>
      <c r="G278" s="193" t="n">
        <v>17.01</v>
      </c>
      <c r="H278" s="36"/>
      <c r="P278" s="191" t="s">
        <v>116</v>
      </c>
      <c r="Q278" s="191" t="s">
        <v>116</v>
      </c>
      <c r="R278" s="191" t="s">
        <v>118</v>
      </c>
      <c r="S278" s="191" t="s">
        <v>107</v>
      </c>
    </row>
    <row r="279" s="13" customFormat="true" ht="15.75" hidden="false" customHeight="true" outlineLevel="0" collapsed="false">
      <c r="D279" s="191"/>
      <c r="E279" s="192" t="s">
        <v>350</v>
      </c>
      <c r="G279" s="193" t="n">
        <v>11.423</v>
      </c>
      <c r="H279" s="36"/>
      <c r="P279" s="191" t="s">
        <v>116</v>
      </c>
      <c r="Q279" s="191" t="s">
        <v>116</v>
      </c>
      <c r="R279" s="191" t="s">
        <v>118</v>
      </c>
      <c r="S279" s="191" t="s">
        <v>107</v>
      </c>
    </row>
    <row r="280" s="13" customFormat="true" ht="15.75" hidden="false" customHeight="true" outlineLevel="0" collapsed="false">
      <c r="D280" s="191"/>
      <c r="E280" s="192" t="s">
        <v>351</v>
      </c>
      <c r="G280" s="193" t="n">
        <v>10.79</v>
      </c>
      <c r="H280" s="36"/>
      <c r="P280" s="191" t="s">
        <v>116</v>
      </c>
      <c r="Q280" s="191" t="s">
        <v>116</v>
      </c>
      <c r="R280" s="191" t="s">
        <v>118</v>
      </c>
      <c r="S280" s="191" t="s">
        <v>107</v>
      </c>
    </row>
    <row r="281" s="13" customFormat="true" ht="15.75" hidden="false" customHeight="true" outlineLevel="0" collapsed="false">
      <c r="D281" s="191"/>
      <c r="E281" s="192" t="s">
        <v>352</v>
      </c>
      <c r="G281" s="193" t="n">
        <v>12.33</v>
      </c>
      <c r="H281" s="36"/>
      <c r="P281" s="191" t="s">
        <v>116</v>
      </c>
      <c r="Q281" s="191" t="s">
        <v>116</v>
      </c>
      <c r="R281" s="191" t="s">
        <v>118</v>
      </c>
      <c r="S281" s="191" t="s">
        <v>107</v>
      </c>
    </row>
    <row r="282" s="13" customFormat="true" ht="15.75" hidden="false" customHeight="true" outlineLevel="0" collapsed="false">
      <c r="D282" s="191"/>
      <c r="E282" s="192" t="s">
        <v>353</v>
      </c>
      <c r="G282" s="193" t="n">
        <v>11.778</v>
      </c>
      <c r="H282" s="36"/>
      <c r="P282" s="191" t="s">
        <v>116</v>
      </c>
      <c r="Q282" s="191" t="s">
        <v>116</v>
      </c>
      <c r="R282" s="191" t="s">
        <v>118</v>
      </c>
      <c r="S282" s="191" t="s">
        <v>107</v>
      </c>
    </row>
    <row r="283" s="13" customFormat="true" ht="15.75" hidden="false" customHeight="true" outlineLevel="0" collapsed="false">
      <c r="D283" s="191"/>
      <c r="E283" s="192" t="s">
        <v>354</v>
      </c>
      <c r="G283" s="193" t="n">
        <v>12.367</v>
      </c>
      <c r="H283" s="36"/>
      <c r="P283" s="191" t="s">
        <v>116</v>
      </c>
      <c r="Q283" s="191" t="s">
        <v>116</v>
      </c>
      <c r="R283" s="191" t="s">
        <v>118</v>
      </c>
      <c r="S283" s="191" t="s">
        <v>107</v>
      </c>
    </row>
    <row r="284" s="13" customFormat="true" ht="15.75" hidden="false" customHeight="true" outlineLevel="0" collapsed="false">
      <c r="D284" s="200"/>
      <c r="E284" s="201" t="s">
        <v>258</v>
      </c>
      <c r="G284" s="202" t="n">
        <v>208.788</v>
      </c>
      <c r="H284" s="36"/>
      <c r="P284" s="200" t="s">
        <v>116</v>
      </c>
      <c r="Q284" s="200" t="s">
        <v>140</v>
      </c>
      <c r="R284" s="200" t="s">
        <v>118</v>
      </c>
      <c r="S284" s="200" t="s">
        <v>107</v>
      </c>
    </row>
    <row r="285" s="13" customFormat="true" ht="15.75" hidden="false" customHeight="true" outlineLevel="0" collapsed="false">
      <c r="D285" s="197"/>
      <c r="E285" s="198" t="s">
        <v>355</v>
      </c>
      <c r="G285" s="203"/>
      <c r="H285" s="36"/>
      <c r="P285" s="197" t="s">
        <v>116</v>
      </c>
      <c r="Q285" s="197" t="s">
        <v>110</v>
      </c>
      <c r="R285" s="197" t="s">
        <v>118</v>
      </c>
      <c r="S285" s="197" t="s">
        <v>107</v>
      </c>
    </row>
    <row r="286" s="13" customFormat="true" ht="15.75" hidden="false" customHeight="true" outlineLevel="0" collapsed="false">
      <c r="D286" s="191"/>
      <c r="E286" s="192" t="s">
        <v>356</v>
      </c>
      <c r="G286" s="193" t="n">
        <v>3.395</v>
      </c>
      <c r="H286" s="36"/>
      <c r="P286" s="191" t="s">
        <v>116</v>
      </c>
      <c r="Q286" s="191" t="s">
        <v>116</v>
      </c>
      <c r="R286" s="191" t="s">
        <v>118</v>
      </c>
      <c r="S286" s="191" t="s">
        <v>107</v>
      </c>
    </row>
    <row r="287" s="13" customFormat="true" ht="15.75" hidden="false" customHeight="true" outlineLevel="0" collapsed="false">
      <c r="D287" s="191"/>
      <c r="E287" s="192" t="s">
        <v>357</v>
      </c>
      <c r="G287" s="193" t="n">
        <v>3.514</v>
      </c>
      <c r="H287" s="36"/>
      <c r="P287" s="191" t="s">
        <v>116</v>
      </c>
      <c r="Q287" s="191" t="s">
        <v>116</v>
      </c>
      <c r="R287" s="191" t="s">
        <v>118</v>
      </c>
      <c r="S287" s="191" t="s">
        <v>107</v>
      </c>
    </row>
    <row r="288" s="13" customFormat="true" ht="15.75" hidden="false" customHeight="true" outlineLevel="0" collapsed="false">
      <c r="D288" s="191"/>
      <c r="E288" s="192" t="s">
        <v>358</v>
      </c>
      <c r="G288" s="193" t="n">
        <v>3.49</v>
      </c>
      <c r="H288" s="36"/>
      <c r="P288" s="191" t="s">
        <v>116</v>
      </c>
      <c r="Q288" s="191" t="s">
        <v>116</v>
      </c>
      <c r="R288" s="191" t="s">
        <v>118</v>
      </c>
      <c r="S288" s="191" t="s">
        <v>107</v>
      </c>
    </row>
    <row r="289" s="13" customFormat="true" ht="15.75" hidden="false" customHeight="true" outlineLevel="0" collapsed="false">
      <c r="D289" s="191"/>
      <c r="E289" s="192" t="s">
        <v>359</v>
      </c>
      <c r="G289" s="193" t="n">
        <v>3.934</v>
      </c>
      <c r="H289" s="36"/>
      <c r="P289" s="191" t="s">
        <v>116</v>
      </c>
      <c r="Q289" s="191" t="s">
        <v>116</v>
      </c>
      <c r="R289" s="191" t="s">
        <v>118</v>
      </c>
      <c r="S289" s="191" t="s">
        <v>107</v>
      </c>
    </row>
    <row r="290" s="13" customFormat="true" ht="15.75" hidden="false" customHeight="true" outlineLevel="0" collapsed="false">
      <c r="D290" s="191"/>
      <c r="E290" s="192" t="s">
        <v>360</v>
      </c>
      <c r="G290" s="193" t="n">
        <v>5.186</v>
      </c>
      <c r="H290" s="36"/>
      <c r="P290" s="191" t="s">
        <v>116</v>
      </c>
      <c r="Q290" s="191" t="s">
        <v>116</v>
      </c>
      <c r="R290" s="191" t="s">
        <v>118</v>
      </c>
      <c r="S290" s="191" t="s">
        <v>107</v>
      </c>
    </row>
    <row r="291" s="13" customFormat="true" ht="15.75" hidden="false" customHeight="true" outlineLevel="0" collapsed="false">
      <c r="D291" s="191"/>
      <c r="E291" s="192" t="s">
        <v>361</v>
      </c>
      <c r="G291" s="193" t="n">
        <v>5.001</v>
      </c>
      <c r="H291" s="36"/>
      <c r="P291" s="191" t="s">
        <v>116</v>
      </c>
      <c r="Q291" s="191" t="s">
        <v>116</v>
      </c>
      <c r="R291" s="191" t="s">
        <v>118</v>
      </c>
      <c r="S291" s="191" t="s">
        <v>107</v>
      </c>
    </row>
    <row r="292" s="13" customFormat="true" ht="15.75" hidden="false" customHeight="true" outlineLevel="0" collapsed="false">
      <c r="D292" s="191"/>
      <c r="E292" s="192" t="s">
        <v>362</v>
      </c>
      <c r="G292" s="193" t="n">
        <v>4.322</v>
      </c>
      <c r="H292" s="36"/>
      <c r="P292" s="191" t="s">
        <v>116</v>
      </c>
      <c r="Q292" s="191" t="s">
        <v>116</v>
      </c>
      <c r="R292" s="191" t="s">
        <v>118</v>
      </c>
      <c r="S292" s="191" t="s">
        <v>107</v>
      </c>
    </row>
    <row r="293" s="13" customFormat="true" ht="15.75" hidden="false" customHeight="true" outlineLevel="0" collapsed="false">
      <c r="D293" s="191"/>
      <c r="E293" s="192" t="s">
        <v>363</v>
      </c>
      <c r="G293" s="193" t="n">
        <v>4.152</v>
      </c>
      <c r="H293" s="36"/>
      <c r="P293" s="191" t="s">
        <v>116</v>
      </c>
      <c r="Q293" s="191" t="s">
        <v>116</v>
      </c>
      <c r="R293" s="191" t="s">
        <v>118</v>
      </c>
      <c r="S293" s="191" t="s">
        <v>107</v>
      </c>
    </row>
    <row r="294" s="13" customFormat="true" ht="15.75" hidden="false" customHeight="true" outlineLevel="0" collapsed="false">
      <c r="D294" s="191"/>
      <c r="E294" s="192" t="s">
        <v>364</v>
      </c>
      <c r="G294" s="193" t="n">
        <v>5.399</v>
      </c>
      <c r="H294" s="36"/>
      <c r="P294" s="191" t="s">
        <v>116</v>
      </c>
      <c r="Q294" s="191" t="s">
        <v>116</v>
      </c>
      <c r="R294" s="191" t="s">
        <v>118</v>
      </c>
      <c r="S294" s="191" t="s">
        <v>107</v>
      </c>
    </row>
    <row r="295" s="13" customFormat="true" ht="15.75" hidden="false" customHeight="true" outlineLevel="0" collapsed="false">
      <c r="D295" s="191"/>
      <c r="E295" s="192" t="s">
        <v>365</v>
      </c>
      <c r="G295" s="193" t="n">
        <v>5.013</v>
      </c>
      <c r="H295" s="36"/>
      <c r="P295" s="191" t="s">
        <v>116</v>
      </c>
      <c r="Q295" s="191" t="s">
        <v>116</v>
      </c>
      <c r="R295" s="191" t="s">
        <v>118</v>
      </c>
      <c r="S295" s="191" t="s">
        <v>107</v>
      </c>
    </row>
    <row r="296" s="13" customFormat="true" ht="15.75" hidden="false" customHeight="true" outlineLevel="0" collapsed="false">
      <c r="D296" s="191"/>
      <c r="E296" s="192" t="s">
        <v>366</v>
      </c>
      <c r="G296" s="193" t="n">
        <v>3.788</v>
      </c>
      <c r="H296" s="36"/>
      <c r="P296" s="191" t="s">
        <v>116</v>
      </c>
      <c r="Q296" s="191" t="s">
        <v>116</v>
      </c>
      <c r="R296" s="191" t="s">
        <v>118</v>
      </c>
      <c r="S296" s="191" t="s">
        <v>107</v>
      </c>
    </row>
    <row r="297" s="13" customFormat="true" ht="15.75" hidden="false" customHeight="true" outlineLevel="0" collapsed="false">
      <c r="D297" s="191"/>
      <c r="E297" s="192" t="s">
        <v>367</v>
      </c>
      <c r="G297" s="193" t="n">
        <v>5.046</v>
      </c>
      <c r="H297" s="36"/>
      <c r="P297" s="191" t="s">
        <v>116</v>
      </c>
      <c r="Q297" s="191" t="s">
        <v>116</v>
      </c>
      <c r="R297" s="191" t="s">
        <v>118</v>
      </c>
      <c r="S297" s="191" t="s">
        <v>107</v>
      </c>
    </row>
    <row r="298" s="13" customFormat="true" ht="15.75" hidden="false" customHeight="true" outlineLevel="0" collapsed="false">
      <c r="D298" s="191"/>
      <c r="E298" s="192" t="s">
        <v>368</v>
      </c>
      <c r="G298" s="193" t="n">
        <v>5.954</v>
      </c>
      <c r="H298" s="36"/>
      <c r="P298" s="191" t="s">
        <v>116</v>
      </c>
      <c r="Q298" s="191" t="s">
        <v>116</v>
      </c>
      <c r="R298" s="191" t="s">
        <v>118</v>
      </c>
      <c r="S298" s="191" t="s">
        <v>107</v>
      </c>
    </row>
    <row r="299" s="13" customFormat="true" ht="15.75" hidden="false" customHeight="true" outlineLevel="0" collapsed="false">
      <c r="D299" s="191"/>
      <c r="E299" s="192" t="s">
        <v>369</v>
      </c>
      <c r="G299" s="193" t="n">
        <v>7.515</v>
      </c>
      <c r="H299" s="36"/>
      <c r="P299" s="191" t="s">
        <v>116</v>
      </c>
      <c r="Q299" s="191" t="s">
        <v>116</v>
      </c>
      <c r="R299" s="191" t="s">
        <v>118</v>
      </c>
      <c r="S299" s="191" t="s">
        <v>107</v>
      </c>
    </row>
    <row r="300" s="13" customFormat="true" ht="15.75" hidden="false" customHeight="true" outlineLevel="0" collapsed="false">
      <c r="D300" s="191"/>
      <c r="E300" s="192" t="s">
        <v>370</v>
      </c>
      <c r="G300" s="193" t="n">
        <v>6.704</v>
      </c>
      <c r="H300" s="36"/>
      <c r="P300" s="191" t="s">
        <v>116</v>
      </c>
      <c r="Q300" s="191" t="s">
        <v>116</v>
      </c>
      <c r="R300" s="191" t="s">
        <v>118</v>
      </c>
      <c r="S300" s="191" t="s">
        <v>107</v>
      </c>
    </row>
    <row r="301" s="13" customFormat="true" ht="15.75" hidden="false" customHeight="true" outlineLevel="0" collapsed="false">
      <c r="D301" s="191"/>
      <c r="E301" s="192" t="s">
        <v>371</v>
      </c>
      <c r="G301" s="193" t="n">
        <v>6.362</v>
      </c>
      <c r="H301" s="36"/>
      <c r="P301" s="191" t="s">
        <v>116</v>
      </c>
      <c r="Q301" s="191" t="s">
        <v>116</v>
      </c>
      <c r="R301" s="191" t="s">
        <v>118</v>
      </c>
      <c r="S301" s="191" t="s">
        <v>107</v>
      </c>
    </row>
    <row r="302" s="13" customFormat="true" ht="15.75" hidden="false" customHeight="true" outlineLevel="0" collapsed="false">
      <c r="D302" s="191"/>
      <c r="E302" s="192" t="s">
        <v>372</v>
      </c>
      <c r="G302" s="193" t="n">
        <v>7.914</v>
      </c>
      <c r="H302" s="36"/>
      <c r="P302" s="191" t="s">
        <v>116</v>
      </c>
      <c r="Q302" s="191" t="s">
        <v>116</v>
      </c>
      <c r="R302" s="191" t="s">
        <v>118</v>
      </c>
      <c r="S302" s="191" t="s">
        <v>107</v>
      </c>
    </row>
    <row r="303" s="13" customFormat="true" ht="15.75" hidden="false" customHeight="true" outlineLevel="0" collapsed="false">
      <c r="D303" s="200"/>
      <c r="E303" s="201" t="s">
        <v>258</v>
      </c>
      <c r="G303" s="202" t="n">
        <v>86.689</v>
      </c>
      <c r="H303" s="36"/>
      <c r="P303" s="200" t="s">
        <v>116</v>
      </c>
      <c r="Q303" s="200" t="s">
        <v>140</v>
      </c>
      <c r="R303" s="200" t="s">
        <v>118</v>
      </c>
      <c r="S303" s="200" t="s">
        <v>107</v>
      </c>
    </row>
    <row r="304" s="13" customFormat="true" ht="15.75" hidden="false" customHeight="true" outlineLevel="0" collapsed="false">
      <c r="D304" s="194"/>
      <c r="E304" s="195" t="s">
        <v>135</v>
      </c>
      <c r="G304" s="196" t="n">
        <v>295.477</v>
      </c>
      <c r="H304" s="36"/>
      <c r="P304" s="194" t="s">
        <v>116</v>
      </c>
      <c r="Q304" s="194" t="s">
        <v>136</v>
      </c>
      <c r="R304" s="194" t="s">
        <v>118</v>
      </c>
      <c r="S304" s="194" t="s">
        <v>110</v>
      </c>
    </row>
    <row r="305" s="13" customFormat="true" ht="13.5" hidden="false" customHeight="true" outlineLevel="0" collapsed="false">
      <c r="A305" s="182" t="s">
        <v>373</v>
      </c>
      <c r="B305" s="182" t="s">
        <v>111</v>
      </c>
      <c r="C305" s="182" t="s">
        <v>137</v>
      </c>
      <c r="D305" s="183" t="s">
        <v>374</v>
      </c>
      <c r="E305" s="184" t="s">
        <v>375</v>
      </c>
      <c r="F305" s="182" t="s">
        <v>376</v>
      </c>
      <c r="G305" s="185" t="n">
        <v>126.33</v>
      </c>
      <c r="H305" s="186"/>
      <c r="I305" s="187" t="n">
        <f aca="false">ROUND(G305*H305,2)</f>
        <v>0</v>
      </c>
      <c r="J305" s="188" t="n">
        <v>0</v>
      </c>
      <c r="K305" s="185" t="n">
        <f aca="false">G305*J305</f>
        <v>0</v>
      </c>
      <c r="L305" s="188" t="n">
        <v>0</v>
      </c>
      <c r="M305" s="185" t="n">
        <f aca="false">G305*L305</f>
        <v>0</v>
      </c>
      <c r="N305" s="189" t="n">
        <v>21</v>
      </c>
      <c r="O305" s="190" t="n">
        <v>16</v>
      </c>
      <c r="P305" s="13" t="s">
        <v>116</v>
      </c>
    </row>
    <row r="306" s="13" customFormat="true" ht="15.75" hidden="false" customHeight="true" outlineLevel="0" collapsed="false">
      <c r="D306" s="197"/>
      <c r="E306" s="198" t="s">
        <v>377</v>
      </c>
      <c r="G306" s="199"/>
      <c r="H306" s="36"/>
      <c r="P306" s="197" t="s">
        <v>116</v>
      </c>
      <c r="Q306" s="197" t="s">
        <v>110</v>
      </c>
      <c r="R306" s="197" t="s">
        <v>118</v>
      </c>
      <c r="S306" s="197" t="s">
        <v>107</v>
      </c>
    </row>
    <row r="307" s="13" customFormat="true" ht="24" hidden="false" customHeight="true" outlineLevel="0" collapsed="false">
      <c r="D307" s="197"/>
      <c r="E307" s="198" t="s">
        <v>378</v>
      </c>
      <c r="G307" s="199"/>
      <c r="H307" s="36"/>
      <c r="P307" s="197" t="s">
        <v>116</v>
      </c>
      <c r="Q307" s="197" t="s">
        <v>110</v>
      </c>
      <c r="R307" s="197" t="s">
        <v>118</v>
      </c>
      <c r="S307" s="197" t="s">
        <v>107</v>
      </c>
    </row>
    <row r="308" s="13" customFormat="true" ht="24" hidden="false" customHeight="true" outlineLevel="0" collapsed="false">
      <c r="D308" s="197"/>
      <c r="E308" s="198" t="s">
        <v>379</v>
      </c>
      <c r="G308" s="199"/>
      <c r="H308" s="36"/>
      <c r="P308" s="197" t="s">
        <v>116</v>
      </c>
      <c r="Q308" s="197" t="s">
        <v>110</v>
      </c>
      <c r="R308" s="197" t="s">
        <v>118</v>
      </c>
      <c r="S308" s="197" t="s">
        <v>107</v>
      </c>
    </row>
    <row r="309" s="13" customFormat="true" ht="15.75" hidden="false" customHeight="true" outlineLevel="0" collapsed="false">
      <c r="D309" s="197"/>
      <c r="E309" s="198" t="s">
        <v>380</v>
      </c>
      <c r="G309" s="199"/>
      <c r="H309" s="36"/>
      <c r="P309" s="197" t="s">
        <v>116</v>
      </c>
      <c r="Q309" s="197" t="s">
        <v>110</v>
      </c>
      <c r="R309" s="197" t="s">
        <v>118</v>
      </c>
      <c r="S309" s="197" t="s">
        <v>107</v>
      </c>
    </row>
    <row r="310" s="13" customFormat="true" ht="15.75" hidden="false" customHeight="true" outlineLevel="0" collapsed="false">
      <c r="D310" s="197"/>
      <c r="E310" s="198" t="s">
        <v>381</v>
      </c>
      <c r="G310" s="199"/>
      <c r="H310" s="36"/>
      <c r="P310" s="197" t="s">
        <v>116</v>
      </c>
      <c r="Q310" s="197" t="s">
        <v>110</v>
      </c>
      <c r="R310" s="197" t="s">
        <v>118</v>
      </c>
      <c r="S310" s="197" t="s">
        <v>107</v>
      </c>
    </row>
    <row r="311" s="13" customFormat="true" ht="15.75" hidden="false" customHeight="true" outlineLevel="0" collapsed="false">
      <c r="D311" s="191"/>
      <c r="E311" s="192" t="s">
        <v>382</v>
      </c>
      <c r="G311" s="193" t="n">
        <v>126.33</v>
      </c>
      <c r="H311" s="36"/>
      <c r="P311" s="191" t="s">
        <v>116</v>
      </c>
      <c r="Q311" s="191" t="s">
        <v>116</v>
      </c>
      <c r="R311" s="191" t="s">
        <v>118</v>
      </c>
      <c r="S311" s="191" t="s">
        <v>110</v>
      </c>
    </row>
    <row r="312" s="13" customFormat="true" ht="24" hidden="false" customHeight="true" outlineLevel="0" collapsed="false">
      <c r="A312" s="182" t="s">
        <v>383</v>
      </c>
      <c r="B312" s="182" t="s">
        <v>111</v>
      </c>
      <c r="C312" s="182" t="s">
        <v>332</v>
      </c>
      <c r="D312" s="183" t="s">
        <v>384</v>
      </c>
      <c r="E312" s="184" t="s">
        <v>385</v>
      </c>
      <c r="F312" s="182" t="s">
        <v>376</v>
      </c>
      <c r="G312" s="185" t="n">
        <v>75.867</v>
      </c>
      <c r="H312" s="186"/>
      <c r="I312" s="187" t="n">
        <f aca="false">ROUND(G312*H312,2)</f>
        <v>0</v>
      </c>
      <c r="J312" s="188" t="n">
        <v>0</v>
      </c>
      <c r="K312" s="185" t="n">
        <f aca="false">G312*J312</f>
        <v>0</v>
      </c>
      <c r="L312" s="188" t="n">
        <v>0</v>
      </c>
      <c r="M312" s="185" t="n">
        <f aca="false">G312*L312</f>
        <v>0</v>
      </c>
      <c r="N312" s="189" t="n">
        <v>21</v>
      </c>
      <c r="O312" s="190" t="n">
        <v>16</v>
      </c>
      <c r="P312" s="13" t="s">
        <v>116</v>
      </c>
    </row>
    <row r="313" s="13" customFormat="true" ht="15.75" hidden="false" customHeight="true" outlineLevel="0" collapsed="false">
      <c r="D313" s="191"/>
      <c r="E313" s="192" t="s">
        <v>173</v>
      </c>
      <c r="G313" s="193" t="n">
        <v>3.685</v>
      </c>
      <c r="H313" s="36"/>
      <c r="P313" s="191" t="s">
        <v>116</v>
      </c>
      <c r="Q313" s="191" t="s">
        <v>116</v>
      </c>
      <c r="R313" s="191" t="s">
        <v>118</v>
      </c>
      <c r="S313" s="191" t="s">
        <v>107</v>
      </c>
    </row>
    <row r="314" s="13" customFormat="true" ht="15.75" hidden="false" customHeight="true" outlineLevel="0" collapsed="false">
      <c r="D314" s="191"/>
      <c r="E314" s="192" t="s">
        <v>174</v>
      </c>
      <c r="G314" s="193" t="n">
        <v>3.812</v>
      </c>
      <c r="H314" s="36"/>
      <c r="P314" s="191" t="s">
        <v>116</v>
      </c>
      <c r="Q314" s="191" t="s">
        <v>116</v>
      </c>
      <c r="R314" s="191" t="s">
        <v>118</v>
      </c>
      <c r="S314" s="191" t="s">
        <v>107</v>
      </c>
    </row>
    <row r="315" s="13" customFormat="true" ht="15.75" hidden="false" customHeight="true" outlineLevel="0" collapsed="false">
      <c r="D315" s="191"/>
      <c r="E315" s="192" t="s">
        <v>175</v>
      </c>
      <c r="G315" s="193" t="n">
        <v>3.778</v>
      </c>
      <c r="H315" s="36"/>
      <c r="P315" s="191" t="s">
        <v>116</v>
      </c>
      <c r="Q315" s="191" t="s">
        <v>116</v>
      </c>
      <c r="R315" s="191" t="s">
        <v>118</v>
      </c>
      <c r="S315" s="191" t="s">
        <v>107</v>
      </c>
    </row>
    <row r="316" s="13" customFormat="true" ht="15.75" hidden="false" customHeight="true" outlineLevel="0" collapsed="false">
      <c r="D316" s="191"/>
      <c r="E316" s="192" t="s">
        <v>176</v>
      </c>
      <c r="G316" s="193" t="n">
        <v>4.151</v>
      </c>
      <c r="H316" s="36"/>
      <c r="P316" s="191" t="s">
        <v>116</v>
      </c>
      <c r="Q316" s="191" t="s">
        <v>116</v>
      </c>
      <c r="R316" s="191" t="s">
        <v>118</v>
      </c>
      <c r="S316" s="191" t="s">
        <v>107</v>
      </c>
    </row>
    <row r="317" s="13" customFormat="true" ht="15.75" hidden="false" customHeight="true" outlineLevel="0" collapsed="false">
      <c r="D317" s="191"/>
      <c r="E317" s="192" t="s">
        <v>177</v>
      </c>
      <c r="G317" s="193" t="n">
        <v>8.087</v>
      </c>
      <c r="H317" s="36"/>
      <c r="P317" s="191" t="s">
        <v>116</v>
      </c>
      <c r="Q317" s="191" t="s">
        <v>116</v>
      </c>
      <c r="R317" s="191" t="s">
        <v>118</v>
      </c>
      <c r="S317" s="191" t="s">
        <v>107</v>
      </c>
    </row>
    <row r="318" s="13" customFormat="true" ht="15.75" hidden="false" customHeight="true" outlineLevel="0" collapsed="false">
      <c r="D318" s="191"/>
      <c r="E318" s="192" t="s">
        <v>178</v>
      </c>
      <c r="G318" s="193" t="n">
        <v>3.639</v>
      </c>
      <c r="H318" s="36"/>
      <c r="P318" s="191" t="s">
        <v>116</v>
      </c>
      <c r="Q318" s="191" t="s">
        <v>116</v>
      </c>
      <c r="R318" s="191" t="s">
        <v>118</v>
      </c>
      <c r="S318" s="191" t="s">
        <v>107</v>
      </c>
    </row>
    <row r="319" s="13" customFormat="true" ht="15.75" hidden="false" customHeight="true" outlineLevel="0" collapsed="false">
      <c r="D319" s="191"/>
      <c r="E319" s="192" t="s">
        <v>179</v>
      </c>
      <c r="G319" s="193" t="n">
        <v>4.306</v>
      </c>
      <c r="H319" s="36"/>
      <c r="P319" s="191" t="s">
        <v>116</v>
      </c>
      <c r="Q319" s="191" t="s">
        <v>116</v>
      </c>
      <c r="R319" s="191" t="s">
        <v>118</v>
      </c>
      <c r="S319" s="191" t="s">
        <v>107</v>
      </c>
    </row>
    <row r="320" s="13" customFormat="true" ht="15.75" hidden="false" customHeight="true" outlineLevel="0" collapsed="false">
      <c r="D320" s="191"/>
      <c r="E320" s="192" t="s">
        <v>180</v>
      </c>
      <c r="G320" s="193" t="n">
        <v>3.998</v>
      </c>
      <c r="H320" s="36"/>
      <c r="P320" s="191" t="s">
        <v>116</v>
      </c>
      <c r="Q320" s="191" t="s">
        <v>116</v>
      </c>
      <c r="R320" s="191" t="s">
        <v>118</v>
      </c>
      <c r="S320" s="191" t="s">
        <v>107</v>
      </c>
    </row>
    <row r="321" s="13" customFormat="true" ht="15.75" hidden="false" customHeight="true" outlineLevel="0" collapsed="false">
      <c r="D321" s="191"/>
      <c r="E321" s="192" t="s">
        <v>181</v>
      </c>
      <c r="G321" s="193" t="n">
        <v>6.129</v>
      </c>
      <c r="H321" s="36"/>
      <c r="P321" s="191" t="s">
        <v>116</v>
      </c>
      <c r="Q321" s="191" t="s">
        <v>116</v>
      </c>
      <c r="R321" s="191" t="s">
        <v>118</v>
      </c>
      <c r="S321" s="191" t="s">
        <v>107</v>
      </c>
    </row>
    <row r="322" s="13" customFormat="true" ht="15.75" hidden="false" customHeight="true" outlineLevel="0" collapsed="false">
      <c r="D322" s="191"/>
      <c r="E322" s="192" t="s">
        <v>182</v>
      </c>
      <c r="G322" s="193" t="n">
        <v>5.661</v>
      </c>
      <c r="H322" s="36"/>
      <c r="P322" s="191" t="s">
        <v>116</v>
      </c>
      <c r="Q322" s="191" t="s">
        <v>116</v>
      </c>
      <c r="R322" s="191" t="s">
        <v>118</v>
      </c>
      <c r="S322" s="191" t="s">
        <v>107</v>
      </c>
    </row>
    <row r="323" s="13" customFormat="true" ht="15.75" hidden="false" customHeight="true" outlineLevel="0" collapsed="false">
      <c r="D323" s="191"/>
      <c r="E323" s="192" t="s">
        <v>183</v>
      </c>
      <c r="G323" s="193" t="n">
        <v>4.016</v>
      </c>
      <c r="H323" s="36"/>
      <c r="P323" s="191" t="s">
        <v>116</v>
      </c>
      <c r="Q323" s="191" t="s">
        <v>116</v>
      </c>
      <c r="R323" s="191" t="s">
        <v>118</v>
      </c>
      <c r="S323" s="191" t="s">
        <v>107</v>
      </c>
    </row>
    <row r="324" s="13" customFormat="true" ht="15.75" hidden="false" customHeight="true" outlineLevel="0" collapsed="false">
      <c r="D324" s="191"/>
      <c r="E324" s="192" t="s">
        <v>184</v>
      </c>
      <c r="G324" s="193" t="n">
        <v>4.346</v>
      </c>
      <c r="H324" s="36"/>
      <c r="P324" s="191" t="s">
        <v>116</v>
      </c>
      <c r="Q324" s="191" t="s">
        <v>116</v>
      </c>
      <c r="R324" s="191" t="s">
        <v>118</v>
      </c>
      <c r="S324" s="191" t="s">
        <v>107</v>
      </c>
    </row>
    <row r="325" s="13" customFormat="true" ht="15.75" hidden="false" customHeight="true" outlineLevel="0" collapsed="false">
      <c r="D325" s="191"/>
      <c r="E325" s="192" t="s">
        <v>185</v>
      </c>
      <c r="G325" s="193" t="n">
        <v>3.41</v>
      </c>
      <c r="H325" s="36"/>
      <c r="P325" s="191" t="s">
        <v>116</v>
      </c>
      <c r="Q325" s="191" t="s">
        <v>116</v>
      </c>
      <c r="R325" s="191" t="s">
        <v>118</v>
      </c>
      <c r="S325" s="191" t="s">
        <v>107</v>
      </c>
    </row>
    <row r="326" s="13" customFormat="true" ht="15.75" hidden="false" customHeight="true" outlineLevel="0" collapsed="false">
      <c r="D326" s="191"/>
      <c r="E326" s="192" t="s">
        <v>186</v>
      </c>
      <c r="G326" s="193" t="n">
        <v>5.514</v>
      </c>
      <c r="H326" s="36"/>
      <c r="P326" s="191" t="s">
        <v>116</v>
      </c>
      <c r="Q326" s="191" t="s">
        <v>116</v>
      </c>
      <c r="R326" s="191" t="s">
        <v>118</v>
      </c>
      <c r="S326" s="191" t="s">
        <v>107</v>
      </c>
    </row>
    <row r="327" s="13" customFormat="true" ht="15.75" hidden="false" customHeight="true" outlineLevel="0" collapsed="false">
      <c r="D327" s="191"/>
      <c r="E327" s="192" t="s">
        <v>187</v>
      </c>
      <c r="G327" s="193" t="n">
        <v>3.941</v>
      </c>
      <c r="H327" s="36"/>
      <c r="P327" s="191" t="s">
        <v>116</v>
      </c>
      <c r="Q327" s="191" t="s">
        <v>116</v>
      </c>
      <c r="R327" s="191" t="s">
        <v>118</v>
      </c>
      <c r="S327" s="191" t="s">
        <v>107</v>
      </c>
    </row>
    <row r="328" s="13" customFormat="true" ht="15.75" hidden="false" customHeight="true" outlineLevel="0" collapsed="false">
      <c r="D328" s="191"/>
      <c r="E328" s="192" t="s">
        <v>188</v>
      </c>
      <c r="G328" s="193" t="n">
        <v>3.683</v>
      </c>
      <c r="H328" s="36"/>
      <c r="P328" s="191" t="s">
        <v>116</v>
      </c>
      <c r="Q328" s="191" t="s">
        <v>116</v>
      </c>
      <c r="R328" s="191" t="s">
        <v>118</v>
      </c>
      <c r="S328" s="191" t="s">
        <v>107</v>
      </c>
    </row>
    <row r="329" s="13" customFormat="true" ht="15.75" hidden="false" customHeight="true" outlineLevel="0" collapsed="false">
      <c r="D329" s="191"/>
      <c r="E329" s="192" t="s">
        <v>189</v>
      </c>
      <c r="G329" s="193" t="n">
        <v>3.711</v>
      </c>
      <c r="H329" s="36"/>
      <c r="P329" s="191" t="s">
        <v>116</v>
      </c>
      <c r="Q329" s="191" t="s">
        <v>116</v>
      </c>
      <c r="R329" s="191" t="s">
        <v>118</v>
      </c>
      <c r="S329" s="191" t="s">
        <v>107</v>
      </c>
    </row>
    <row r="330" s="13" customFormat="true" ht="15.75" hidden="false" customHeight="true" outlineLevel="0" collapsed="false">
      <c r="D330" s="194"/>
      <c r="E330" s="195" t="s">
        <v>135</v>
      </c>
      <c r="G330" s="196" t="n">
        <v>75.867</v>
      </c>
      <c r="H330" s="36"/>
      <c r="P330" s="194" t="s">
        <v>116</v>
      </c>
      <c r="Q330" s="194" t="s">
        <v>136</v>
      </c>
      <c r="R330" s="194" t="s">
        <v>118</v>
      </c>
      <c r="S330" s="194" t="s">
        <v>110</v>
      </c>
    </row>
    <row r="331" s="13" customFormat="true" ht="24" hidden="false" customHeight="true" outlineLevel="0" collapsed="false">
      <c r="A331" s="182" t="s">
        <v>386</v>
      </c>
      <c r="B331" s="182" t="s">
        <v>111</v>
      </c>
      <c r="C331" s="182" t="s">
        <v>332</v>
      </c>
      <c r="D331" s="183" t="s">
        <v>387</v>
      </c>
      <c r="E331" s="184" t="s">
        <v>388</v>
      </c>
      <c r="F331" s="182" t="s">
        <v>172</v>
      </c>
      <c r="G331" s="185" t="n">
        <v>20</v>
      </c>
      <c r="H331" s="186"/>
      <c r="I331" s="187" t="n">
        <f aca="false">ROUND(G331*H331,2)</f>
        <v>0</v>
      </c>
      <c r="J331" s="188" t="n">
        <v>0.00013</v>
      </c>
      <c r="K331" s="185" t="n">
        <f aca="false">G331*J331</f>
        <v>0.0026</v>
      </c>
      <c r="L331" s="188" t="n">
        <v>0</v>
      </c>
      <c r="M331" s="185" t="n">
        <f aca="false">G331*L331</f>
        <v>0</v>
      </c>
      <c r="N331" s="189" t="n">
        <v>21</v>
      </c>
      <c r="O331" s="190" t="n">
        <v>16</v>
      </c>
      <c r="P331" s="13" t="s">
        <v>116</v>
      </c>
    </row>
    <row r="332" s="13" customFormat="true" ht="24" hidden="false" customHeight="true" outlineLevel="0" collapsed="false">
      <c r="A332" s="182" t="s">
        <v>389</v>
      </c>
      <c r="B332" s="182" t="s">
        <v>111</v>
      </c>
      <c r="C332" s="182" t="s">
        <v>137</v>
      </c>
      <c r="D332" s="183" t="s">
        <v>390</v>
      </c>
      <c r="E332" s="184" t="s">
        <v>391</v>
      </c>
      <c r="F332" s="182" t="s">
        <v>145</v>
      </c>
      <c r="G332" s="185" t="n">
        <v>20</v>
      </c>
      <c r="H332" s="186"/>
      <c r="I332" s="187" t="n">
        <f aca="false">ROUND(G332*H332,2)</f>
        <v>0</v>
      </c>
      <c r="J332" s="188" t="n">
        <v>0</v>
      </c>
      <c r="K332" s="185" t="n">
        <f aca="false">G332*J332</f>
        <v>0</v>
      </c>
      <c r="L332" s="188" t="n">
        <v>0</v>
      </c>
      <c r="M332" s="185" t="n">
        <f aca="false">G332*L332</f>
        <v>0</v>
      </c>
      <c r="N332" s="189" t="n">
        <v>21</v>
      </c>
      <c r="O332" s="190" t="n">
        <v>16</v>
      </c>
      <c r="P332" s="13" t="s">
        <v>116</v>
      </c>
    </row>
    <row r="333" s="13" customFormat="true" ht="13.5" hidden="false" customHeight="true" outlineLevel="0" collapsed="false">
      <c r="A333" s="182" t="s">
        <v>392</v>
      </c>
      <c r="B333" s="182" t="s">
        <v>111</v>
      </c>
      <c r="C333" s="182" t="s">
        <v>137</v>
      </c>
      <c r="D333" s="183" t="s">
        <v>393</v>
      </c>
      <c r="E333" s="184" t="s">
        <v>394</v>
      </c>
      <c r="F333" s="182" t="s">
        <v>172</v>
      </c>
      <c r="G333" s="185" t="n">
        <v>20</v>
      </c>
      <c r="H333" s="186"/>
      <c r="I333" s="187" t="n">
        <f aca="false">ROUND(G333*H333,2)</f>
        <v>0</v>
      </c>
      <c r="J333" s="188" t="n">
        <v>0</v>
      </c>
      <c r="K333" s="185" t="n">
        <f aca="false">G333*J333</f>
        <v>0</v>
      </c>
      <c r="L333" s="188" t="n">
        <v>0</v>
      </c>
      <c r="M333" s="185" t="n">
        <f aca="false">G333*L333</f>
        <v>0</v>
      </c>
      <c r="N333" s="189" t="n">
        <v>21</v>
      </c>
      <c r="O333" s="190" t="n">
        <v>16</v>
      </c>
      <c r="P333" s="13" t="s">
        <v>116</v>
      </c>
    </row>
    <row r="334" s="13" customFormat="true" ht="24" hidden="false" customHeight="true" outlineLevel="0" collapsed="false">
      <c r="A334" s="182" t="s">
        <v>395</v>
      </c>
      <c r="B334" s="182" t="s">
        <v>111</v>
      </c>
      <c r="C334" s="182" t="s">
        <v>137</v>
      </c>
      <c r="D334" s="183" t="s">
        <v>396</v>
      </c>
      <c r="E334" s="184" t="s">
        <v>397</v>
      </c>
      <c r="F334" s="182" t="s">
        <v>115</v>
      </c>
      <c r="G334" s="185" t="n">
        <v>69.765</v>
      </c>
      <c r="H334" s="186"/>
      <c r="I334" s="187" t="n">
        <f aca="false">ROUND(G334*H334,2)</f>
        <v>0</v>
      </c>
      <c r="J334" s="188" t="n">
        <v>0</v>
      </c>
      <c r="K334" s="185" t="n">
        <f aca="false">G334*J334</f>
        <v>0</v>
      </c>
      <c r="L334" s="188" t="n">
        <v>0</v>
      </c>
      <c r="M334" s="185" t="n">
        <f aca="false">G334*L334</f>
        <v>0</v>
      </c>
      <c r="N334" s="189" t="n">
        <v>21</v>
      </c>
      <c r="O334" s="190" t="n">
        <v>16</v>
      </c>
      <c r="P334" s="13" t="s">
        <v>116</v>
      </c>
    </row>
    <row r="335" s="13" customFormat="true" ht="15.75" hidden="false" customHeight="true" outlineLevel="0" collapsed="false">
      <c r="D335" s="197"/>
      <c r="E335" s="198" t="s">
        <v>398</v>
      </c>
      <c r="G335" s="199"/>
      <c r="H335" s="36"/>
      <c r="P335" s="197" t="s">
        <v>116</v>
      </c>
      <c r="Q335" s="197" t="s">
        <v>110</v>
      </c>
      <c r="R335" s="197" t="s">
        <v>118</v>
      </c>
      <c r="S335" s="197" t="s">
        <v>107</v>
      </c>
    </row>
    <row r="336" s="13" customFormat="true" ht="15.75" hidden="false" customHeight="true" outlineLevel="0" collapsed="false">
      <c r="D336" s="191"/>
      <c r="E336" s="192" t="s">
        <v>399</v>
      </c>
      <c r="G336" s="193" t="n">
        <v>1.665</v>
      </c>
      <c r="H336" s="36"/>
      <c r="P336" s="191" t="s">
        <v>116</v>
      </c>
      <c r="Q336" s="191" t="s">
        <v>116</v>
      </c>
      <c r="R336" s="191" t="s">
        <v>118</v>
      </c>
      <c r="S336" s="191" t="s">
        <v>107</v>
      </c>
    </row>
    <row r="337" s="13" customFormat="true" ht="15.75" hidden="false" customHeight="true" outlineLevel="0" collapsed="false">
      <c r="D337" s="191"/>
      <c r="E337" s="192" t="s">
        <v>400</v>
      </c>
      <c r="G337" s="193" t="n">
        <v>1.665</v>
      </c>
      <c r="H337" s="36"/>
      <c r="P337" s="191" t="s">
        <v>116</v>
      </c>
      <c r="Q337" s="191" t="s">
        <v>116</v>
      </c>
      <c r="R337" s="191" t="s">
        <v>118</v>
      </c>
      <c r="S337" s="191" t="s">
        <v>107</v>
      </c>
    </row>
    <row r="338" s="13" customFormat="true" ht="15.75" hidden="false" customHeight="true" outlineLevel="0" collapsed="false">
      <c r="D338" s="191"/>
      <c r="E338" s="192" t="s">
        <v>401</v>
      </c>
      <c r="G338" s="193" t="n">
        <v>1.665</v>
      </c>
      <c r="H338" s="36"/>
      <c r="P338" s="191" t="s">
        <v>116</v>
      </c>
      <c r="Q338" s="191" t="s">
        <v>116</v>
      </c>
      <c r="R338" s="191" t="s">
        <v>118</v>
      </c>
      <c r="S338" s="191" t="s">
        <v>107</v>
      </c>
    </row>
    <row r="339" s="13" customFormat="true" ht="15.75" hidden="false" customHeight="true" outlineLevel="0" collapsed="false">
      <c r="D339" s="191"/>
      <c r="E339" s="192" t="s">
        <v>402</v>
      </c>
      <c r="G339" s="193" t="n">
        <v>1.755</v>
      </c>
      <c r="H339" s="36"/>
      <c r="P339" s="191" t="s">
        <v>116</v>
      </c>
      <c r="Q339" s="191" t="s">
        <v>116</v>
      </c>
      <c r="R339" s="191" t="s">
        <v>118</v>
      </c>
      <c r="S339" s="191" t="s">
        <v>107</v>
      </c>
    </row>
    <row r="340" s="13" customFormat="true" ht="15.75" hidden="false" customHeight="true" outlineLevel="0" collapsed="false">
      <c r="D340" s="191"/>
      <c r="E340" s="192" t="s">
        <v>403</v>
      </c>
      <c r="G340" s="193" t="n">
        <v>3.237</v>
      </c>
      <c r="H340" s="36"/>
      <c r="P340" s="191" t="s">
        <v>116</v>
      </c>
      <c r="Q340" s="191" t="s">
        <v>116</v>
      </c>
      <c r="R340" s="191" t="s">
        <v>118</v>
      </c>
      <c r="S340" s="191" t="s">
        <v>107</v>
      </c>
    </row>
    <row r="341" s="13" customFormat="true" ht="15.75" hidden="false" customHeight="true" outlineLevel="0" collapsed="false">
      <c r="D341" s="191"/>
      <c r="E341" s="192" t="s">
        <v>404</v>
      </c>
      <c r="G341" s="193" t="n">
        <v>1.87</v>
      </c>
      <c r="H341" s="36"/>
      <c r="P341" s="191" t="s">
        <v>116</v>
      </c>
      <c r="Q341" s="191" t="s">
        <v>116</v>
      </c>
      <c r="R341" s="191" t="s">
        <v>118</v>
      </c>
      <c r="S341" s="191" t="s">
        <v>107</v>
      </c>
    </row>
    <row r="342" s="13" customFormat="true" ht="15.75" hidden="false" customHeight="true" outlineLevel="0" collapsed="false">
      <c r="D342" s="191"/>
      <c r="E342" s="192" t="s">
        <v>405</v>
      </c>
      <c r="G342" s="193" t="n">
        <v>1.87</v>
      </c>
      <c r="H342" s="36"/>
      <c r="P342" s="191" t="s">
        <v>116</v>
      </c>
      <c r="Q342" s="191" t="s">
        <v>116</v>
      </c>
      <c r="R342" s="191" t="s">
        <v>118</v>
      </c>
      <c r="S342" s="191" t="s">
        <v>107</v>
      </c>
    </row>
    <row r="343" s="13" customFormat="true" ht="15.75" hidden="false" customHeight="true" outlineLevel="0" collapsed="false">
      <c r="D343" s="191"/>
      <c r="E343" s="192" t="s">
        <v>406</v>
      </c>
      <c r="G343" s="193" t="n">
        <v>2.508</v>
      </c>
      <c r="H343" s="36"/>
      <c r="P343" s="191" t="s">
        <v>116</v>
      </c>
      <c r="Q343" s="191" t="s">
        <v>116</v>
      </c>
      <c r="R343" s="191" t="s">
        <v>118</v>
      </c>
      <c r="S343" s="191" t="s">
        <v>107</v>
      </c>
    </row>
    <row r="344" s="13" customFormat="true" ht="15.75" hidden="false" customHeight="true" outlineLevel="0" collapsed="false">
      <c r="D344" s="191"/>
      <c r="E344" s="192" t="s">
        <v>407</v>
      </c>
      <c r="G344" s="193" t="n">
        <v>18.5</v>
      </c>
      <c r="H344" s="36"/>
      <c r="P344" s="191" t="s">
        <v>116</v>
      </c>
      <c r="Q344" s="191" t="s">
        <v>116</v>
      </c>
      <c r="R344" s="191" t="s">
        <v>118</v>
      </c>
      <c r="S344" s="191" t="s">
        <v>107</v>
      </c>
    </row>
    <row r="345" s="13" customFormat="true" ht="15.75" hidden="false" customHeight="true" outlineLevel="0" collapsed="false">
      <c r="D345" s="191"/>
      <c r="E345" s="192" t="s">
        <v>408</v>
      </c>
      <c r="G345" s="193" t="n">
        <v>18.5</v>
      </c>
      <c r="H345" s="36"/>
      <c r="P345" s="191" t="s">
        <v>116</v>
      </c>
      <c r="Q345" s="191" t="s">
        <v>116</v>
      </c>
      <c r="R345" s="191" t="s">
        <v>118</v>
      </c>
      <c r="S345" s="191" t="s">
        <v>107</v>
      </c>
    </row>
    <row r="346" s="13" customFormat="true" ht="15.75" hidden="false" customHeight="true" outlineLevel="0" collapsed="false">
      <c r="D346" s="191"/>
      <c r="E346" s="192" t="s">
        <v>409</v>
      </c>
      <c r="G346" s="193" t="n">
        <v>2.508</v>
      </c>
      <c r="H346" s="36"/>
      <c r="P346" s="191" t="s">
        <v>116</v>
      </c>
      <c r="Q346" s="191" t="s">
        <v>116</v>
      </c>
      <c r="R346" s="191" t="s">
        <v>118</v>
      </c>
      <c r="S346" s="191" t="s">
        <v>107</v>
      </c>
    </row>
    <row r="347" s="13" customFormat="true" ht="15.75" hidden="false" customHeight="true" outlineLevel="0" collapsed="false">
      <c r="D347" s="191"/>
      <c r="E347" s="192" t="s">
        <v>410</v>
      </c>
      <c r="G347" s="193" t="n">
        <v>4.032</v>
      </c>
      <c r="H347" s="36"/>
      <c r="P347" s="191" t="s">
        <v>116</v>
      </c>
      <c r="Q347" s="191" t="s">
        <v>116</v>
      </c>
      <c r="R347" s="191" t="s">
        <v>118</v>
      </c>
      <c r="S347" s="191" t="s">
        <v>107</v>
      </c>
    </row>
    <row r="348" s="13" customFormat="true" ht="15.75" hidden="false" customHeight="true" outlineLevel="0" collapsed="false">
      <c r="D348" s="191"/>
      <c r="E348" s="192" t="s">
        <v>411</v>
      </c>
      <c r="G348" s="193" t="n">
        <v>1.998</v>
      </c>
      <c r="H348" s="36"/>
      <c r="P348" s="191" t="s">
        <v>116</v>
      </c>
      <c r="Q348" s="191" t="s">
        <v>116</v>
      </c>
      <c r="R348" s="191" t="s">
        <v>118</v>
      </c>
      <c r="S348" s="191" t="s">
        <v>107</v>
      </c>
    </row>
    <row r="349" s="13" customFormat="true" ht="15.75" hidden="false" customHeight="true" outlineLevel="0" collapsed="false">
      <c r="D349" s="191"/>
      <c r="E349" s="192" t="s">
        <v>412</v>
      </c>
      <c r="G349" s="193" t="n">
        <v>1.998</v>
      </c>
      <c r="H349" s="36"/>
      <c r="P349" s="191" t="s">
        <v>116</v>
      </c>
      <c r="Q349" s="191" t="s">
        <v>116</v>
      </c>
      <c r="R349" s="191" t="s">
        <v>118</v>
      </c>
      <c r="S349" s="191" t="s">
        <v>107</v>
      </c>
    </row>
    <row r="350" s="13" customFormat="true" ht="15.75" hidden="false" customHeight="true" outlineLevel="0" collapsed="false">
      <c r="D350" s="191"/>
      <c r="E350" s="192" t="s">
        <v>413</v>
      </c>
      <c r="G350" s="193" t="n">
        <v>1.998</v>
      </c>
      <c r="H350" s="36"/>
      <c r="P350" s="191" t="s">
        <v>116</v>
      </c>
      <c r="Q350" s="191" t="s">
        <v>116</v>
      </c>
      <c r="R350" s="191" t="s">
        <v>118</v>
      </c>
      <c r="S350" s="191" t="s">
        <v>107</v>
      </c>
    </row>
    <row r="351" s="13" customFormat="true" ht="15.75" hidden="false" customHeight="true" outlineLevel="0" collapsed="false">
      <c r="D351" s="191"/>
      <c r="E351" s="192" t="s">
        <v>414</v>
      </c>
      <c r="G351" s="193" t="n">
        <v>1.998</v>
      </c>
      <c r="H351" s="36"/>
      <c r="P351" s="191" t="s">
        <v>116</v>
      </c>
      <c r="Q351" s="191" t="s">
        <v>116</v>
      </c>
      <c r="R351" s="191" t="s">
        <v>118</v>
      </c>
      <c r="S351" s="191" t="s">
        <v>107</v>
      </c>
    </row>
    <row r="352" s="13" customFormat="true" ht="15.75" hidden="false" customHeight="true" outlineLevel="0" collapsed="false">
      <c r="D352" s="191"/>
      <c r="E352" s="192" t="s">
        <v>415</v>
      </c>
      <c r="G352" s="193" t="n">
        <v>1.998</v>
      </c>
      <c r="H352" s="36"/>
      <c r="P352" s="191" t="s">
        <v>116</v>
      </c>
      <c r="Q352" s="191" t="s">
        <v>116</v>
      </c>
      <c r="R352" s="191" t="s">
        <v>118</v>
      </c>
      <c r="S352" s="191" t="s">
        <v>107</v>
      </c>
    </row>
    <row r="353" s="13" customFormat="true" ht="15.75" hidden="false" customHeight="true" outlineLevel="0" collapsed="false">
      <c r="D353" s="194"/>
      <c r="E353" s="195" t="s">
        <v>135</v>
      </c>
      <c r="G353" s="196" t="n">
        <v>69.765</v>
      </c>
      <c r="H353" s="36"/>
      <c r="P353" s="194" t="s">
        <v>116</v>
      </c>
      <c r="Q353" s="194" t="s">
        <v>136</v>
      </c>
      <c r="R353" s="194" t="s">
        <v>118</v>
      </c>
      <c r="S353" s="194" t="s">
        <v>110</v>
      </c>
    </row>
    <row r="354" s="13" customFormat="true" ht="13.5" hidden="false" customHeight="true" outlineLevel="0" collapsed="false">
      <c r="A354" s="182" t="s">
        <v>416</v>
      </c>
      <c r="B354" s="182" t="s">
        <v>111</v>
      </c>
      <c r="C354" s="182" t="s">
        <v>137</v>
      </c>
      <c r="D354" s="183" t="s">
        <v>417</v>
      </c>
      <c r="E354" s="184" t="s">
        <v>418</v>
      </c>
      <c r="F354" s="182" t="s">
        <v>172</v>
      </c>
      <c r="G354" s="185" t="n">
        <v>19</v>
      </c>
      <c r="H354" s="186"/>
      <c r="I354" s="187" t="n">
        <f aca="false">ROUND(G354*H354,2)</f>
        <v>0</v>
      </c>
      <c r="J354" s="188" t="n">
        <v>0</v>
      </c>
      <c r="K354" s="185" t="n">
        <f aca="false">G354*J354</f>
        <v>0</v>
      </c>
      <c r="L354" s="188" t="n">
        <v>0</v>
      </c>
      <c r="M354" s="185" t="n">
        <f aca="false">G354*L354</f>
        <v>0</v>
      </c>
      <c r="N354" s="189" t="n">
        <v>21</v>
      </c>
      <c r="O354" s="190" t="n">
        <v>16</v>
      </c>
      <c r="P354" s="13" t="s">
        <v>116</v>
      </c>
    </row>
    <row r="355" s="13" customFormat="true" ht="13.5" hidden="false" customHeight="true" outlineLevel="0" collapsed="false">
      <c r="A355" s="182" t="s">
        <v>419</v>
      </c>
      <c r="B355" s="182" t="s">
        <v>111</v>
      </c>
      <c r="C355" s="182" t="s">
        <v>332</v>
      </c>
      <c r="D355" s="183" t="s">
        <v>420</v>
      </c>
      <c r="E355" s="184" t="s">
        <v>421</v>
      </c>
      <c r="F355" s="182" t="s">
        <v>46</v>
      </c>
      <c r="G355" s="185" t="n">
        <v>6902.041</v>
      </c>
      <c r="H355" s="186"/>
      <c r="I355" s="187" t="n">
        <f aca="false">ROUND(G355*H355,2)</f>
        <v>0</v>
      </c>
      <c r="J355" s="188" t="n">
        <v>0</v>
      </c>
      <c r="K355" s="185" t="n">
        <f aca="false">G355*J355</f>
        <v>0</v>
      </c>
      <c r="L355" s="188" t="n">
        <v>0</v>
      </c>
      <c r="M355" s="185" t="n">
        <f aca="false">G355*L355</f>
        <v>0</v>
      </c>
      <c r="N355" s="189" t="n">
        <v>21</v>
      </c>
      <c r="O355" s="190" t="n">
        <v>16</v>
      </c>
      <c r="P355" s="13" t="s">
        <v>116</v>
      </c>
    </row>
    <row r="356" s="153" customFormat="true" ht="12.75" hidden="false" customHeight="true" outlineLevel="0" collapsed="false">
      <c r="B356" s="154" t="s">
        <v>63</v>
      </c>
      <c r="D356" s="155" t="s">
        <v>422</v>
      </c>
      <c r="E356" s="155" t="s">
        <v>423</v>
      </c>
      <c r="H356" s="181"/>
      <c r="I356" s="156" t="n">
        <f aca="false">SUM(I357:I379)</f>
        <v>0</v>
      </c>
      <c r="K356" s="157" t="n">
        <f aca="false">SUM(K357:K379)</f>
        <v>3.375968</v>
      </c>
      <c r="M356" s="157" t="n">
        <f aca="false">SUM(M357:M379)</f>
        <v>0</v>
      </c>
      <c r="P356" s="155" t="s">
        <v>110</v>
      </c>
    </row>
    <row r="357" s="13" customFormat="true" ht="13.5" hidden="false" customHeight="true" outlineLevel="0" collapsed="false">
      <c r="A357" s="182" t="s">
        <v>424</v>
      </c>
      <c r="B357" s="182" t="s">
        <v>111</v>
      </c>
      <c r="C357" s="182" t="s">
        <v>422</v>
      </c>
      <c r="D357" s="183" t="s">
        <v>425</v>
      </c>
      <c r="E357" s="184" t="s">
        <v>426</v>
      </c>
      <c r="F357" s="182" t="s">
        <v>115</v>
      </c>
      <c r="G357" s="185" t="n">
        <v>51.15</v>
      </c>
      <c r="H357" s="186"/>
      <c r="I357" s="187" t="n">
        <f aca="false">ROUND(G357*H357,2)</f>
        <v>0</v>
      </c>
      <c r="J357" s="188" t="n">
        <v>0.03176</v>
      </c>
      <c r="K357" s="185" t="n">
        <f aca="false">G357*J357</f>
        <v>1.624524</v>
      </c>
      <c r="L357" s="188" t="n">
        <v>0</v>
      </c>
      <c r="M357" s="185" t="n">
        <f aca="false">G357*L357</f>
        <v>0</v>
      </c>
      <c r="N357" s="189" t="n">
        <v>21</v>
      </c>
      <c r="O357" s="190" t="n">
        <v>16</v>
      </c>
      <c r="P357" s="13" t="s">
        <v>116</v>
      </c>
    </row>
    <row r="358" s="13" customFormat="true" ht="15.75" hidden="false" customHeight="true" outlineLevel="0" collapsed="false">
      <c r="D358" s="191"/>
      <c r="E358" s="192" t="s">
        <v>427</v>
      </c>
      <c r="G358" s="193" t="n">
        <v>2.743</v>
      </c>
      <c r="H358" s="36"/>
      <c r="P358" s="191" t="s">
        <v>116</v>
      </c>
      <c r="Q358" s="191" t="s">
        <v>116</v>
      </c>
      <c r="R358" s="191" t="s">
        <v>118</v>
      </c>
      <c r="S358" s="191" t="s">
        <v>107</v>
      </c>
    </row>
    <row r="359" s="13" customFormat="true" ht="15.75" hidden="false" customHeight="true" outlineLevel="0" collapsed="false">
      <c r="D359" s="191"/>
      <c r="E359" s="192" t="s">
        <v>428</v>
      </c>
      <c r="G359" s="193" t="n">
        <v>2.806</v>
      </c>
      <c r="H359" s="36"/>
      <c r="P359" s="191" t="s">
        <v>116</v>
      </c>
      <c r="Q359" s="191" t="s">
        <v>116</v>
      </c>
      <c r="R359" s="191" t="s">
        <v>118</v>
      </c>
      <c r="S359" s="191" t="s">
        <v>107</v>
      </c>
    </row>
    <row r="360" s="13" customFormat="true" ht="15.75" hidden="false" customHeight="true" outlineLevel="0" collapsed="false">
      <c r="D360" s="191"/>
      <c r="E360" s="192" t="s">
        <v>429</v>
      </c>
      <c r="G360" s="193" t="n">
        <v>2.789</v>
      </c>
      <c r="H360" s="36"/>
      <c r="P360" s="191" t="s">
        <v>116</v>
      </c>
      <c r="Q360" s="191" t="s">
        <v>116</v>
      </c>
      <c r="R360" s="191" t="s">
        <v>118</v>
      </c>
      <c r="S360" s="191" t="s">
        <v>107</v>
      </c>
    </row>
    <row r="361" s="13" customFormat="true" ht="15.75" hidden="false" customHeight="true" outlineLevel="0" collapsed="false">
      <c r="D361" s="191"/>
      <c r="E361" s="192" t="s">
        <v>430</v>
      </c>
      <c r="G361" s="193" t="n">
        <v>3.088</v>
      </c>
      <c r="H361" s="36"/>
      <c r="P361" s="191" t="s">
        <v>116</v>
      </c>
      <c r="Q361" s="191" t="s">
        <v>116</v>
      </c>
      <c r="R361" s="191" t="s">
        <v>118</v>
      </c>
      <c r="S361" s="191" t="s">
        <v>107</v>
      </c>
    </row>
    <row r="362" s="13" customFormat="true" ht="15.75" hidden="false" customHeight="true" outlineLevel="0" collapsed="false">
      <c r="D362" s="191"/>
      <c r="E362" s="192" t="s">
        <v>431</v>
      </c>
      <c r="G362" s="193" t="n">
        <v>4.044</v>
      </c>
      <c r="H362" s="36"/>
      <c r="P362" s="191" t="s">
        <v>116</v>
      </c>
      <c r="Q362" s="191" t="s">
        <v>116</v>
      </c>
      <c r="R362" s="191" t="s">
        <v>118</v>
      </c>
      <c r="S362" s="191" t="s">
        <v>107</v>
      </c>
    </row>
    <row r="363" s="13" customFormat="true" ht="15.75" hidden="false" customHeight="true" outlineLevel="0" collapsed="false">
      <c r="D363" s="191"/>
      <c r="E363" s="192" t="s">
        <v>432</v>
      </c>
      <c r="G363" s="193" t="n">
        <v>2.72</v>
      </c>
      <c r="H363" s="36"/>
      <c r="P363" s="191" t="s">
        <v>116</v>
      </c>
      <c r="Q363" s="191" t="s">
        <v>116</v>
      </c>
      <c r="R363" s="191" t="s">
        <v>118</v>
      </c>
      <c r="S363" s="191" t="s">
        <v>107</v>
      </c>
    </row>
    <row r="364" s="13" customFormat="true" ht="15.75" hidden="false" customHeight="true" outlineLevel="0" collapsed="false">
      <c r="D364" s="191"/>
      <c r="E364" s="192" t="s">
        <v>433</v>
      </c>
      <c r="G364" s="193" t="n">
        <v>3.053</v>
      </c>
      <c r="H364" s="36"/>
      <c r="P364" s="191" t="s">
        <v>116</v>
      </c>
      <c r="Q364" s="191" t="s">
        <v>116</v>
      </c>
      <c r="R364" s="191" t="s">
        <v>118</v>
      </c>
      <c r="S364" s="191" t="s">
        <v>107</v>
      </c>
    </row>
    <row r="365" s="13" customFormat="true" ht="15.75" hidden="false" customHeight="true" outlineLevel="0" collapsed="false">
      <c r="D365" s="191"/>
      <c r="E365" s="192" t="s">
        <v>434</v>
      </c>
      <c r="G365" s="193" t="n">
        <v>2.899</v>
      </c>
      <c r="H365" s="36"/>
      <c r="P365" s="191" t="s">
        <v>116</v>
      </c>
      <c r="Q365" s="191" t="s">
        <v>116</v>
      </c>
      <c r="R365" s="191" t="s">
        <v>118</v>
      </c>
      <c r="S365" s="191" t="s">
        <v>107</v>
      </c>
    </row>
    <row r="366" s="13" customFormat="true" ht="15.75" hidden="false" customHeight="true" outlineLevel="0" collapsed="false">
      <c r="D366" s="191"/>
      <c r="E366" s="192" t="s">
        <v>435</v>
      </c>
      <c r="G366" s="193" t="n">
        <v>3.515</v>
      </c>
      <c r="H366" s="36"/>
      <c r="P366" s="191" t="s">
        <v>116</v>
      </c>
      <c r="Q366" s="191" t="s">
        <v>116</v>
      </c>
      <c r="R366" s="191" t="s">
        <v>118</v>
      </c>
      <c r="S366" s="191" t="s">
        <v>107</v>
      </c>
    </row>
    <row r="367" s="13" customFormat="true" ht="15.75" hidden="false" customHeight="true" outlineLevel="0" collapsed="false">
      <c r="D367" s="191"/>
      <c r="E367" s="192" t="s">
        <v>436</v>
      </c>
      <c r="G367" s="193" t="n">
        <v>3.281</v>
      </c>
      <c r="H367" s="36"/>
      <c r="P367" s="191" t="s">
        <v>116</v>
      </c>
      <c r="Q367" s="191" t="s">
        <v>116</v>
      </c>
      <c r="R367" s="191" t="s">
        <v>118</v>
      </c>
      <c r="S367" s="191" t="s">
        <v>107</v>
      </c>
    </row>
    <row r="368" s="13" customFormat="true" ht="15.75" hidden="false" customHeight="true" outlineLevel="0" collapsed="false">
      <c r="D368" s="191"/>
      <c r="E368" s="192" t="s">
        <v>437</v>
      </c>
      <c r="G368" s="193" t="n">
        <v>2.908</v>
      </c>
      <c r="H368" s="36"/>
      <c r="P368" s="191" t="s">
        <v>116</v>
      </c>
      <c r="Q368" s="191" t="s">
        <v>116</v>
      </c>
      <c r="R368" s="191" t="s">
        <v>118</v>
      </c>
      <c r="S368" s="191" t="s">
        <v>107</v>
      </c>
    </row>
    <row r="369" s="13" customFormat="true" ht="15.75" hidden="false" customHeight="true" outlineLevel="0" collapsed="false">
      <c r="D369" s="191"/>
      <c r="E369" s="192" t="s">
        <v>438</v>
      </c>
      <c r="G369" s="193" t="n">
        <v>3.073</v>
      </c>
      <c r="H369" s="36"/>
      <c r="P369" s="191" t="s">
        <v>116</v>
      </c>
      <c r="Q369" s="191" t="s">
        <v>116</v>
      </c>
      <c r="R369" s="191" t="s">
        <v>118</v>
      </c>
      <c r="S369" s="191" t="s">
        <v>107</v>
      </c>
    </row>
    <row r="370" s="13" customFormat="true" ht="15.75" hidden="false" customHeight="true" outlineLevel="0" collapsed="false">
      <c r="D370" s="191"/>
      <c r="E370" s="192" t="s">
        <v>439</v>
      </c>
      <c r="G370" s="193" t="n">
        <v>2.605</v>
      </c>
      <c r="H370" s="36"/>
      <c r="P370" s="191" t="s">
        <v>116</v>
      </c>
      <c r="Q370" s="191" t="s">
        <v>116</v>
      </c>
      <c r="R370" s="191" t="s">
        <v>118</v>
      </c>
      <c r="S370" s="191" t="s">
        <v>107</v>
      </c>
    </row>
    <row r="371" s="13" customFormat="true" ht="15.75" hidden="false" customHeight="true" outlineLevel="0" collapsed="false">
      <c r="D371" s="191"/>
      <c r="E371" s="192" t="s">
        <v>440</v>
      </c>
      <c r="G371" s="193" t="n">
        <v>2.757</v>
      </c>
      <c r="H371" s="36"/>
      <c r="P371" s="191" t="s">
        <v>116</v>
      </c>
      <c r="Q371" s="191" t="s">
        <v>116</v>
      </c>
      <c r="R371" s="191" t="s">
        <v>118</v>
      </c>
      <c r="S371" s="191" t="s">
        <v>107</v>
      </c>
    </row>
    <row r="372" s="13" customFormat="true" ht="15.75" hidden="false" customHeight="true" outlineLevel="0" collapsed="false">
      <c r="D372" s="191"/>
      <c r="E372" s="192" t="s">
        <v>441</v>
      </c>
      <c r="G372" s="193" t="n">
        <v>2.871</v>
      </c>
      <c r="H372" s="36"/>
      <c r="P372" s="191" t="s">
        <v>116</v>
      </c>
      <c r="Q372" s="191" t="s">
        <v>116</v>
      </c>
      <c r="R372" s="191" t="s">
        <v>118</v>
      </c>
      <c r="S372" s="191" t="s">
        <v>107</v>
      </c>
    </row>
    <row r="373" s="13" customFormat="true" ht="15.75" hidden="false" customHeight="true" outlineLevel="0" collapsed="false">
      <c r="D373" s="191"/>
      <c r="E373" s="192" t="s">
        <v>442</v>
      </c>
      <c r="G373" s="193" t="n">
        <v>2.742</v>
      </c>
      <c r="H373" s="36"/>
      <c r="P373" s="191" t="s">
        <v>116</v>
      </c>
      <c r="Q373" s="191" t="s">
        <v>116</v>
      </c>
      <c r="R373" s="191" t="s">
        <v>118</v>
      </c>
      <c r="S373" s="191" t="s">
        <v>107</v>
      </c>
    </row>
    <row r="374" s="13" customFormat="true" ht="15.75" hidden="false" customHeight="true" outlineLevel="0" collapsed="false">
      <c r="D374" s="191"/>
      <c r="E374" s="192" t="s">
        <v>443</v>
      </c>
      <c r="G374" s="193" t="n">
        <v>3.256</v>
      </c>
      <c r="H374" s="36"/>
      <c r="P374" s="191" t="s">
        <v>116</v>
      </c>
      <c r="Q374" s="191" t="s">
        <v>116</v>
      </c>
      <c r="R374" s="191" t="s">
        <v>118</v>
      </c>
      <c r="S374" s="191" t="s">
        <v>107</v>
      </c>
    </row>
    <row r="375" s="13" customFormat="true" ht="15.75" hidden="false" customHeight="true" outlineLevel="0" collapsed="false">
      <c r="D375" s="194"/>
      <c r="E375" s="195" t="s">
        <v>135</v>
      </c>
      <c r="G375" s="196" t="n">
        <v>51.15</v>
      </c>
      <c r="H375" s="36"/>
      <c r="P375" s="194" t="s">
        <v>116</v>
      </c>
      <c r="Q375" s="194" t="s">
        <v>136</v>
      </c>
      <c r="R375" s="194" t="s">
        <v>118</v>
      </c>
      <c r="S375" s="194" t="s">
        <v>110</v>
      </c>
    </row>
    <row r="376" s="13" customFormat="true" ht="13.5" hidden="false" customHeight="true" outlineLevel="0" collapsed="false">
      <c r="A376" s="204" t="s">
        <v>444</v>
      </c>
      <c r="B376" s="204" t="s">
        <v>261</v>
      </c>
      <c r="C376" s="204" t="s">
        <v>262</v>
      </c>
      <c r="D376" s="205" t="s">
        <v>445</v>
      </c>
      <c r="E376" s="206" t="s">
        <v>446</v>
      </c>
      <c r="F376" s="204" t="s">
        <v>115</v>
      </c>
      <c r="G376" s="207" t="n">
        <v>12.788</v>
      </c>
      <c r="H376" s="208"/>
      <c r="I376" s="209" t="n">
        <f aca="false">ROUND(G376*H376,2)</f>
        <v>0</v>
      </c>
      <c r="J376" s="210" t="n">
        <v>0.136</v>
      </c>
      <c r="K376" s="207" t="n">
        <f aca="false">G376*J376</f>
        <v>1.739168</v>
      </c>
      <c r="L376" s="210" t="n">
        <v>0</v>
      </c>
      <c r="M376" s="207" t="n">
        <f aca="false">G376*L376</f>
        <v>0</v>
      </c>
      <c r="N376" s="211" t="n">
        <v>21</v>
      </c>
      <c r="O376" s="212" t="n">
        <v>32</v>
      </c>
      <c r="P376" s="213" t="s">
        <v>116</v>
      </c>
    </row>
    <row r="377" s="13" customFormat="true" ht="15.75" hidden="false" customHeight="true" outlineLevel="0" collapsed="false">
      <c r="D377" s="191"/>
      <c r="E377" s="192" t="s">
        <v>447</v>
      </c>
      <c r="G377" s="193" t="n">
        <v>25.575</v>
      </c>
      <c r="H377" s="36"/>
      <c r="P377" s="191" t="s">
        <v>116</v>
      </c>
      <c r="Q377" s="191" t="s">
        <v>116</v>
      </c>
      <c r="R377" s="191" t="s">
        <v>118</v>
      </c>
      <c r="S377" s="191" t="s">
        <v>110</v>
      </c>
    </row>
    <row r="378" s="13" customFormat="true" ht="24" hidden="false" customHeight="true" outlineLevel="0" collapsed="false">
      <c r="A378" s="182" t="s">
        <v>448</v>
      </c>
      <c r="B378" s="182" t="s">
        <v>111</v>
      </c>
      <c r="C378" s="182" t="s">
        <v>232</v>
      </c>
      <c r="D378" s="183" t="s">
        <v>449</v>
      </c>
      <c r="E378" s="184" t="s">
        <v>450</v>
      </c>
      <c r="F378" s="182" t="s">
        <v>115</v>
      </c>
      <c r="G378" s="185" t="n">
        <v>51.15</v>
      </c>
      <c r="H378" s="186"/>
      <c r="I378" s="187" t="n">
        <f aca="false">ROUND(G378*H378,2)</f>
        <v>0</v>
      </c>
      <c r="J378" s="188" t="n">
        <v>0.00024</v>
      </c>
      <c r="K378" s="185" t="n">
        <f aca="false">G378*J378</f>
        <v>0.012276</v>
      </c>
      <c r="L378" s="188" t="n">
        <v>0</v>
      </c>
      <c r="M378" s="185" t="n">
        <f aca="false">G378*L378</f>
        <v>0</v>
      </c>
      <c r="N378" s="189" t="n">
        <v>21</v>
      </c>
      <c r="O378" s="190" t="n">
        <v>16</v>
      </c>
      <c r="P378" s="13" t="s">
        <v>116</v>
      </c>
    </row>
    <row r="379" s="13" customFormat="true" ht="13.5" hidden="false" customHeight="true" outlineLevel="0" collapsed="false">
      <c r="A379" s="182" t="s">
        <v>451</v>
      </c>
      <c r="B379" s="182" t="s">
        <v>111</v>
      </c>
      <c r="C379" s="182" t="s">
        <v>422</v>
      </c>
      <c r="D379" s="183" t="s">
        <v>452</v>
      </c>
      <c r="E379" s="184" t="s">
        <v>453</v>
      </c>
      <c r="F379" s="182" t="s">
        <v>46</v>
      </c>
      <c r="G379" s="185" t="n">
        <v>893.604</v>
      </c>
      <c r="H379" s="186"/>
      <c r="I379" s="187" t="n">
        <f aca="false">ROUND(G379*H379,2)</f>
        <v>0</v>
      </c>
      <c r="J379" s="188" t="n">
        <v>0</v>
      </c>
      <c r="K379" s="185" t="n">
        <f aca="false">G379*J379</f>
        <v>0</v>
      </c>
      <c r="L379" s="188" t="n">
        <v>0</v>
      </c>
      <c r="M379" s="185" t="n">
        <f aca="false">G379*L379</f>
        <v>0</v>
      </c>
      <c r="N379" s="189" t="n">
        <v>21</v>
      </c>
      <c r="O379" s="190" t="n">
        <v>16</v>
      </c>
      <c r="P379" s="13" t="s">
        <v>116</v>
      </c>
    </row>
    <row r="380" s="153" customFormat="true" ht="12.75" hidden="false" customHeight="true" outlineLevel="0" collapsed="false">
      <c r="B380" s="154" t="s">
        <v>63</v>
      </c>
      <c r="D380" s="155" t="s">
        <v>454</v>
      </c>
      <c r="E380" s="155" t="s">
        <v>455</v>
      </c>
      <c r="H380" s="181"/>
      <c r="I380" s="156" t="n">
        <f aca="false">SUM(I381:I439)</f>
        <v>0</v>
      </c>
      <c r="K380" s="157" t="n">
        <f aca="false">SUM(K381:K439)</f>
        <v>0.562524</v>
      </c>
      <c r="M380" s="157" t="n">
        <f aca="false">SUM(M381:M439)</f>
        <v>0</v>
      </c>
      <c r="P380" s="155" t="s">
        <v>110</v>
      </c>
    </row>
    <row r="381" s="13" customFormat="true" ht="13.5" hidden="false" customHeight="true" outlineLevel="0" collapsed="false">
      <c r="A381" s="182" t="s">
        <v>456</v>
      </c>
      <c r="B381" s="182" t="s">
        <v>111</v>
      </c>
      <c r="C381" s="182" t="s">
        <v>454</v>
      </c>
      <c r="D381" s="183" t="s">
        <v>457</v>
      </c>
      <c r="E381" s="184" t="s">
        <v>458</v>
      </c>
      <c r="F381" s="182" t="s">
        <v>376</v>
      </c>
      <c r="G381" s="185" t="n">
        <v>421.1</v>
      </c>
      <c r="H381" s="186"/>
      <c r="I381" s="187" t="n">
        <f aca="false">ROUND(G381*H381,2)</f>
        <v>0</v>
      </c>
      <c r="J381" s="188" t="n">
        <v>0.0003</v>
      </c>
      <c r="K381" s="185" t="n">
        <f aca="false">G381*J381</f>
        <v>0.12633</v>
      </c>
      <c r="L381" s="188" t="n">
        <v>0</v>
      </c>
      <c r="M381" s="185" t="n">
        <f aca="false">G381*L381</f>
        <v>0</v>
      </c>
      <c r="N381" s="189" t="n">
        <v>21</v>
      </c>
      <c r="O381" s="190" t="n">
        <v>16</v>
      </c>
      <c r="P381" s="13" t="s">
        <v>116</v>
      </c>
    </row>
    <row r="382" s="13" customFormat="true" ht="15.75" hidden="false" customHeight="true" outlineLevel="0" collapsed="false">
      <c r="D382" s="191"/>
      <c r="E382" s="192" t="s">
        <v>459</v>
      </c>
      <c r="G382" s="193" t="n">
        <v>21.136</v>
      </c>
      <c r="H382" s="36"/>
      <c r="P382" s="191" t="s">
        <v>116</v>
      </c>
      <c r="Q382" s="191" t="s">
        <v>116</v>
      </c>
      <c r="R382" s="191" t="s">
        <v>118</v>
      </c>
      <c r="S382" s="191" t="s">
        <v>107</v>
      </c>
    </row>
    <row r="383" s="13" customFormat="true" ht="15.75" hidden="false" customHeight="true" outlineLevel="0" collapsed="false">
      <c r="D383" s="191"/>
      <c r="E383" s="192" t="s">
        <v>460</v>
      </c>
      <c r="G383" s="193" t="n">
        <v>21.518</v>
      </c>
      <c r="H383" s="36"/>
      <c r="P383" s="191" t="s">
        <v>116</v>
      </c>
      <c r="Q383" s="191" t="s">
        <v>116</v>
      </c>
      <c r="R383" s="191" t="s">
        <v>118</v>
      </c>
      <c r="S383" s="191" t="s">
        <v>107</v>
      </c>
    </row>
    <row r="384" s="13" customFormat="true" ht="15.75" hidden="false" customHeight="true" outlineLevel="0" collapsed="false">
      <c r="D384" s="191"/>
      <c r="E384" s="192" t="s">
        <v>461</v>
      </c>
      <c r="G384" s="193" t="n">
        <v>21.152</v>
      </c>
      <c r="H384" s="36"/>
      <c r="P384" s="191" t="s">
        <v>116</v>
      </c>
      <c r="Q384" s="191" t="s">
        <v>116</v>
      </c>
      <c r="R384" s="191" t="s">
        <v>118</v>
      </c>
      <c r="S384" s="191" t="s">
        <v>107</v>
      </c>
    </row>
    <row r="385" s="13" customFormat="true" ht="15.75" hidden="false" customHeight="true" outlineLevel="0" collapsed="false">
      <c r="D385" s="191"/>
      <c r="E385" s="192" t="s">
        <v>462</v>
      </c>
      <c r="G385" s="193" t="n">
        <v>22.518</v>
      </c>
      <c r="H385" s="36"/>
      <c r="P385" s="191" t="s">
        <v>116</v>
      </c>
      <c r="Q385" s="191" t="s">
        <v>116</v>
      </c>
      <c r="R385" s="191" t="s">
        <v>118</v>
      </c>
      <c r="S385" s="191" t="s">
        <v>107</v>
      </c>
    </row>
    <row r="386" s="13" customFormat="true" ht="15.75" hidden="false" customHeight="true" outlineLevel="0" collapsed="false">
      <c r="D386" s="191"/>
      <c r="E386" s="192" t="s">
        <v>463</v>
      </c>
      <c r="G386" s="193" t="n">
        <v>27.07</v>
      </c>
      <c r="H386" s="36"/>
      <c r="P386" s="191" t="s">
        <v>116</v>
      </c>
      <c r="Q386" s="191" t="s">
        <v>116</v>
      </c>
      <c r="R386" s="191" t="s">
        <v>118</v>
      </c>
      <c r="S386" s="191" t="s">
        <v>107</v>
      </c>
    </row>
    <row r="387" s="13" customFormat="true" ht="15.75" hidden="false" customHeight="true" outlineLevel="0" collapsed="false">
      <c r="D387" s="191"/>
      <c r="E387" s="192" t="s">
        <v>464</v>
      </c>
      <c r="G387" s="193" t="n">
        <v>22.064</v>
      </c>
      <c r="H387" s="36"/>
      <c r="P387" s="191" t="s">
        <v>116</v>
      </c>
      <c r="Q387" s="191" t="s">
        <v>116</v>
      </c>
      <c r="R387" s="191" t="s">
        <v>118</v>
      </c>
      <c r="S387" s="191" t="s">
        <v>107</v>
      </c>
    </row>
    <row r="388" s="13" customFormat="true" ht="15.75" hidden="false" customHeight="true" outlineLevel="0" collapsed="false">
      <c r="D388" s="191"/>
      <c r="E388" s="192" t="s">
        <v>465</v>
      </c>
      <c r="G388" s="193" t="n">
        <v>25.448</v>
      </c>
      <c r="H388" s="36"/>
      <c r="P388" s="191" t="s">
        <v>116</v>
      </c>
      <c r="Q388" s="191" t="s">
        <v>116</v>
      </c>
      <c r="R388" s="191" t="s">
        <v>118</v>
      </c>
      <c r="S388" s="191" t="s">
        <v>107</v>
      </c>
    </row>
    <row r="389" s="13" customFormat="true" ht="15.75" hidden="false" customHeight="true" outlineLevel="0" collapsed="false">
      <c r="D389" s="191"/>
      <c r="E389" s="192" t="s">
        <v>466</v>
      </c>
      <c r="G389" s="193" t="n">
        <v>23.54</v>
      </c>
      <c r="H389" s="36"/>
      <c r="P389" s="191" t="s">
        <v>116</v>
      </c>
      <c r="Q389" s="191" t="s">
        <v>116</v>
      </c>
      <c r="R389" s="191" t="s">
        <v>118</v>
      </c>
      <c r="S389" s="191" t="s">
        <v>107</v>
      </c>
    </row>
    <row r="390" s="13" customFormat="true" ht="15.75" hidden="false" customHeight="true" outlineLevel="0" collapsed="false">
      <c r="D390" s="191"/>
      <c r="E390" s="192" t="s">
        <v>467</v>
      </c>
      <c r="G390" s="193" t="n">
        <v>26.776</v>
      </c>
      <c r="H390" s="36"/>
      <c r="P390" s="191" t="s">
        <v>116</v>
      </c>
      <c r="Q390" s="191" t="s">
        <v>116</v>
      </c>
      <c r="R390" s="191" t="s">
        <v>118</v>
      </c>
      <c r="S390" s="191" t="s">
        <v>107</v>
      </c>
    </row>
    <row r="391" s="13" customFormat="true" ht="15.75" hidden="false" customHeight="true" outlineLevel="0" collapsed="false">
      <c r="D391" s="191"/>
      <c r="E391" s="192" t="s">
        <v>468</v>
      </c>
      <c r="G391" s="193" t="n">
        <v>27.23</v>
      </c>
      <c r="H391" s="36"/>
      <c r="P391" s="191" t="s">
        <v>116</v>
      </c>
      <c r="Q391" s="191" t="s">
        <v>116</v>
      </c>
      <c r="R391" s="191" t="s">
        <v>118</v>
      </c>
      <c r="S391" s="191" t="s">
        <v>107</v>
      </c>
    </row>
    <row r="392" s="13" customFormat="true" ht="15.75" hidden="false" customHeight="true" outlineLevel="0" collapsed="false">
      <c r="D392" s="191"/>
      <c r="E392" s="192" t="s">
        <v>469</v>
      </c>
      <c r="G392" s="193" t="n">
        <v>26.488</v>
      </c>
      <c r="H392" s="36"/>
      <c r="P392" s="191" t="s">
        <v>116</v>
      </c>
      <c r="Q392" s="191" t="s">
        <v>116</v>
      </c>
      <c r="R392" s="191" t="s">
        <v>118</v>
      </c>
      <c r="S392" s="191" t="s">
        <v>107</v>
      </c>
    </row>
    <row r="393" s="13" customFormat="true" ht="15.75" hidden="false" customHeight="true" outlineLevel="0" collapsed="false">
      <c r="D393" s="191"/>
      <c r="E393" s="192" t="s">
        <v>470</v>
      </c>
      <c r="G393" s="193" t="n">
        <v>34.074</v>
      </c>
      <c r="H393" s="36"/>
      <c r="P393" s="191" t="s">
        <v>116</v>
      </c>
      <c r="Q393" s="191" t="s">
        <v>116</v>
      </c>
      <c r="R393" s="191" t="s">
        <v>118</v>
      </c>
      <c r="S393" s="191" t="s">
        <v>107</v>
      </c>
    </row>
    <row r="394" s="13" customFormat="true" ht="15.75" hidden="false" customHeight="true" outlineLevel="0" collapsed="false">
      <c r="D394" s="191"/>
      <c r="E394" s="192" t="s">
        <v>471</v>
      </c>
      <c r="G394" s="193" t="n">
        <v>23.748</v>
      </c>
      <c r="H394" s="36"/>
      <c r="P394" s="191" t="s">
        <v>116</v>
      </c>
      <c r="Q394" s="191" t="s">
        <v>116</v>
      </c>
      <c r="R394" s="191" t="s">
        <v>118</v>
      </c>
      <c r="S394" s="191" t="s">
        <v>107</v>
      </c>
    </row>
    <row r="395" s="13" customFormat="true" ht="15.75" hidden="false" customHeight="true" outlineLevel="0" collapsed="false">
      <c r="D395" s="191"/>
      <c r="E395" s="192" t="s">
        <v>472</v>
      </c>
      <c r="G395" s="193" t="n">
        <v>18.582</v>
      </c>
      <c r="H395" s="36"/>
      <c r="P395" s="191" t="s">
        <v>116</v>
      </c>
      <c r="Q395" s="191" t="s">
        <v>116</v>
      </c>
      <c r="R395" s="191" t="s">
        <v>118</v>
      </c>
      <c r="S395" s="191" t="s">
        <v>107</v>
      </c>
    </row>
    <row r="396" s="13" customFormat="true" ht="15.75" hidden="false" customHeight="true" outlineLevel="0" collapsed="false">
      <c r="D396" s="191"/>
      <c r="E396" s="192" t="s">
        <v>473</v>
      </c>
      <c r="G396" s="193" t="n">
        <v>24.534</v>
      </c>
      <c r="H396" s="36"/>
      <c r="P396" s="191" t="s">
        <v>116</v>
      </c>
      <c r="Q396" s="191" t="s">
        <v>116</v>
      </c>
      <c r="R396" s="191" t="s">
        <v>118</v>
      </c>
      <c r="S396" s="191" t="s">
        <v>107</v>
      </c>
    </row>
    <row r="397" s="13" customFormat="true" ht="15.75" hidden="false" customHeight="true" outlineLevel="0" collapsed="false">
      <c r="D397" s="191"/>
      <c r="E397" s="192" t="s">
        <v>474</v>
      </c>
      <c r="G397" s="193" t="n">
        <v>24.056</v>
      </c>
      <c r="H397" s="36"/>
      <c r="P397" s="191" t="s">
        <v>116</v>
      </c>
      <c r="Q397" s="191" t="s">
        <v>116</v>
      </c>
      <c r="R397" s="191" t="s">
        <v>118</v>
      </c>
      <c r="S397" s="191" t="s">
        <v>107</v>
      </c>
    </row>
    <row r="398" s="13" customFormat="true" ht="15.75" hidden="false" customHeight="true" outlineLevel="0" collapsed="false">
      <c r="D398" s="191"/>
      <c r="E398" s="192" t="s">
        <v>475</v>
      </c>
      <c r="G398" s="193" t="n">
        <v>31.166</v>
      </c>
      <c r="H398" s="36"/>
      <c r="P398" s="191" t="s">
        <v>116</v>
      </c>
      <c r="Q398" s="191" t="s">
        <v>116</v>
      </c>
      <c r="R398" s="191" t="s">
        <v>118</v>
      </c>
      <c r="S398" s="191" t="s">
        <v>107</v>
      </c>
    </row>
    <row r="399" s="13" customFormat="true" ht="15.75" hidden="false" customHeight="true" outlineLevel="0" collapsed="false">
      <c r="D399" s="194"/>
      <c r="E399" s="195" t="s">
        <v>135</v>
      </c>
      <c r="G399" s="196" t="n">
        <v>421.1</v>
      </c>
      <c r="H399" s="36"/>
      <c r="P399" s="194" t="s">
        <v>116</v>
      </c>
      <c r="Q399" s="194" t="s">
        <v>136</v>
      </c>
      <c r="R399" s="194" t="s">
        <v>118</v>
      </c>
      <c r="S399" s="194" t="s">
        <v>110</v>
      </c>
    </row>
    <row r="400" s="13" customFormat="true" ht="13.5" hidden="false" customHeight="true" outlineLevel="0" collapsed="false">
      <c r="A400" s="182" t="s">
        <v>476</v>
      </c>
      <c r="B400" s="182" t="s">
        <v>111</v>
      </c>
      <c r="C400" s="182" t="s">
        <v>137</v>
      </c>
      <c r="D400" s="183" t="s">
        <v>477</v>
      </c>
      <c r="E400" s="184" t="s">
        <v>478</v>
      </c>
      <c r="F400" s="182" t="s">
        <v>376</v>
      </c>
      <c r="G400" s="185" t="n">
        <v>218.89</v>
      </c>
      <c r="H400" s="186"/>
      <c r="I400" s="187" t="n">
        <f aca="false">ROUND(G400*H400,2)</f>
        <v>0</v>
      </c>
      <c r="J400" s="188" t="n">
        <v>0</v>
      </c>
      <c r="K400" s="185" t="n">
        <f aca="false">G400*J400</f>
        <v>0</v>
      </c>
      <c r="L400" s="188" t="n">
        <v>0</v>
      </c>
      <c r="M400" s="185" t="n">
        <f aca="false">G400*L400</f>
        <v>0</v>
      </c>
      <c r="N400" s="189" t="n">
        <v>21</v>
      </c>
      <c r="O400" s="190" t="n">
        <v>16</v>
      </c>
      <c r="P400" s="13" t="s">
        <v>116</v>
      </c>
    </row>
    <row r="401" s="13" customFormat="true" ht="15.75" hidden="false" customHeight="true" outlineLevel="0" collapsed="false">
      <c r="D401" s="197"/>
      <c r="E401" s="198" t="s">
        <v>355</v>
      </c>
      <c r="G401" s="199"/>
      <c r="H401" s="36"/>
      <c r="P401" s="197" t="s">
        <v>116</v>
      </c>
      <c r="Q401" s="197" t="s">
        <v>110</v>
      </c>
      <c r="R401" s="197" t="s">
        <v>118</v>
      </c>
      <c r="S401" s="197" t="s">
        <v>107</v>
      </c>
    </row>
    <row r="402" s="13" customFormat="true" ht="15.75" hidden="false" customHeight="true" outlineLevel="0" collapsed="false">
      <c r="D402" s="191"/>
      <c r="E402" s="192" t="s">
        <v>479</v>
      </c>
      <c r="G402" s="193" t="n">
        <v>10.706</v>
      </c>
      <c r="H402" s="36"/>
      <c r="P402" s="191" t="s">
        <v>116</v>
      </c>
      <c r="Q402" s="191" t="s">
        <v>116</v>
      </c>
      <c r="R402" s="191" t="s">
        <v>118</v>
      </c>
      <c r="S402" s="191" t="s">
        <v>107</v>
      </c>
    </row>
    <row r="403" s="13" customFormat="true" ht="15.75" hidden="false" customHeight="true" outlineLevel="0" collapsed="false">
      <c r="D403" s="191"/>
      <c r="E403" s="192" t="s">
        <v>480</v>
      </c>
      <c r="G403" s="193" t="n">
        <v>10.924</v>
      </c>
      <c r="H403" s="36"/>
      <c r="P403" s="191" t="s">
        <v>116</v>
      </c>
      <c r="Q403" s="191" t="s">
        <v>116</v>
      </c>
      <c r="R403" s="191" t="s">
        <v>118</v>
      </c>
      <c r="S403" s="191" t="s">
        <v>107</v>
      </c>
    </row>
    <row r="404" s="13" customFormat="true" ht="15.75" hidden="false" customHeight="true" outlineLevel="0" collapsed="false">
      <c r="D404" s="191"/>
      <c r="E404" s="192" t="s">
        <v>481</v>
      </c>
      <c r="G404" s="193" t="n">
        <v>10.858</v>
      </c>
      <c r="H404" s="36"/>
      <c r="P404" s="191" t="s">
        <v>116</v>
      </c>
      <c r="Q404" s="191" t="s">
        <v>116</v>
      </c>
      <c r="R404" s="191" t="s">
        <v>118</v>
      </c>
      <c r="S404" s="191" t="s">
        <v>107</v>
      </c>
    </row>
    <row r="405" s="13" customFormat="true" ht="15.75" hidden="false" customHeight="true" outlineLevel="0" collapsed="false">
      <c r="D405" s="191"/>
      <c r="E405" s="192" t="s">
        <v>482</v>
      </c>
      <c r="G405" s="193" t="n">
        <v>12.05</v>
      </c>
      <c r="H405" s="36"/>
      <c r="P405" s="191" t="s">
        <v>116</v>
      </c>
      <c r="Q405" s="191" t="s">
        <v>116</v>
      </c>
      <c r="R405" s="191" t="s">
        <v>118</v>
      </c>
      <c r="S405" s="191" t="s">
        <v>107</v>
      </c>
    </row>
    <row r="406" s="13" customFormat="true" ht="15.75" hidden="false" customHeight="true" outlineLevel="0" collapsed="false">
      <c r="D406" s="191"/>
      <c r="E406" s="192" t="s">
        <v>483</v>
      </c>
      <c r="G406" s="193" t="n">
        <v>15.412</v>
      </c>
      <c r="H406" s="36"/>
      <c r="P406" s="191" t="s">
        <v>116</v>
      </c>
      <c r="Q406" s="191" t="s">
        <v>116</v>
      </c>
      <c r="R406" s="191" t="s">
        <v>118</v>
      </c>
      <c r="S406" s="191" t="s">
        <v>107</v>
      </c>
    </row>
    <row r="407" s="13" customFormat="true" ht="15.75" hidden="false" customHeight="true" outlineLevel="0" collapsed="false">
      <c r="D407" s="191"/>
      <c r="E407" s="192" t="s">
        <v>484</v>
      </c>
      <c r="G407" s="193" t="n">
        <v>14.916</v>
      </c>
      <c r="H407" s="36"/>
      <c r="P407" s="191" t="s">
        <v>116</v>
      </c>
      <c r="Q407" s="191" t="s">
        <v>116</v>
      </c>
      <c r="R407" s="191" t="s">
        <v>118</v>
      </c>
      <c r="S407" s="191" t="s">
        <v>107</v>
      </c>
    </row>
    <row r="408" s="13" customFormat="true" ht="15.75" hidden="false" customHeight="true" outlineLevel="0" collapsed="false">
      <c r="D408" s="191"/>
      <c r="E408" s="192" t="s">
        <v>485</v>
      </c>
      <c r="G408" s="193" t="n">
        <v>12.074</v>
      </c>
      <c r="H408" s="36"/>
      <c r="P408" s="191" t="s">
        <v>116</v>
      </c>
      <c r="Q408" s="191" t="s">
        <v>116</v>
      </c>
      <c r="R408" s="191" t="s">
        <v>118</v>
      </c>
      <c r="S408" s="191" t="s">
        <v>107</v>
      </c>
    </row>
    <row r="409" s="13" customFormat="true" ht="15.75" hidden="false" customHeight="true" outlineLevel="0" collapsed="false">
      <c r="D409" s="191"/>
      <c r="E409" s="192" t="s">
        <v>486</v>
      </c>
      <c r="G409" s="193" t="n">
        <v>11.664</v>
      </c>
      <c r="H409" s="36"/>
      <c r="P409" s="191" t="s">
        <v>116</v>
      </c>
      <c r="Q409" s="191" t="s">
        <v>116</v>
      </c>
      <c r="R409" s="191" t="s">
        <v>118</v>
      </c>
      <c r="S409" s="191" t="s">
        <v>107</v>
      </c>
    </row>
    <row r="410" s="13" customFormat="true" ht="15.75" hidden="false" customHeight="true" outlineLevel="0" collapsed="false">
      <c r="D410" s="191"/>
      <c r="E410" s="192" t="s">
        <v>487</v>
      </c>
      <c r="G410" s="193" t="n">
        <v>14.67</v>
      </c>
      <c r="H410" s="36"/>
      <c r="P410" s="191" t="s">
        <v>116</v>
      </c>
      <c r="Q410" s="191" t="s">
        <v>116</v>
      </c>
      <c r="R410" s="191" t="s">
        <v>118</v>
      </c>
      <c r="S410" s="191" t="s">
        <v>107</v>
      </c>
    </row>
    <row r="411" s="13" customFormat="true" ht="15.75" hidden="false" customHeight="true" outlineLevel="0" collapsed="false">
      <c r="D411" s="191"/>
      <c r="E411" s="192" t="s">
        <v>488</v>
      </c>
      <c r="G411" s="193" t="n">
        <v>14.443</v>
      </c>
      <c r="H411" s="36"/>
      <c r="P411" s="191" t="s">
        <v>116</v>
      </c>
      <c r="Q411" s="191" t="s">
        <v>116</v>
      </c>
      <c r="R411" s="191" t="s">
        <v>118</v>
      </c>
      <c r="S411" s="191" t="s">
        <v>107</v>
      </c>
    </row>
    <row r="412" s="13" customFormat="true" ht="15.75" hidden="false" customHeight="true" outlineLevel="0" collapsed="false">
      <c r="D412" s="191"/>
      <c r="E412" s="192" t="s">
        <v>489</v>
      </c>
      <c r="G412" s="193" t="n">
        <v>11.293</v>
      </c>
      <c r="H412" s="36"/>
      <c r="P412" s="191" t="s">
        <v>116</v>
      </c>
      <c r="Q412" s="191" t="s">
        <v>116</v>
      </c>
      <c r="R412" s="191" t="s">
        <v>118</v>
      </c>
      <c r="S412" s="191" t="s">
        <v>107</v>
      </c>
    </row>
    <row r="413" s="13" customFormat="true" ht="15.75" hidden="false" customHeight="true" outlineLevel="0" collapsed="false">
      <c r="D413" s="191"/>
      <c r="E413" s="192" t="s">
        <v>490</v>
      </c>
      <c r="G413" s="193" t="n">
        <v>15.456</v>
      </c>
      <c r="H413" s="36"/>
      <c r="P413" s="191" t="s">
        <v>116</v>
      </c>
      <c r="Q413" s="191" t="s">
        <v>116</v>
      </c>
      <c r="R413" s="191" t="s">
        <v>118</v>
      </c>
      <c r="S413" s="191" t="s">
        <v>107</v>
      </c>
    </row>
    <row r="414" s="13" customFormat="true" ht="15.75" hidden="false" customHeight="true" outlineLevel="0" collapsed="false">
      <c r="D414" s="191"/>
      <c r="E414" s="192" t="s">
        <v>491</v>
      </c>
      <c r="G414" s="193" t="n">
        <v>11.502</v>
      </c>
      <c r="H414" s="36"/>
      <c r="P414" s="191" t="s">
        <v>116</v>
      </c>
      <c r="Q414" s="191" t="s">
        <v>116</v>
      </c>
      <c r="R414" s="191" t="s">
        <v>118</v>
      </c>
      <c r="S414" s="191" t="s">
        <v>107</v>
      </c>
    </row>
    <row r="415" s="13" customFormat="true" ht="15.75" hidden="false" customHeight="true" outlineLevel="0" collapsed="false">
      <c r="D415" s="191"/>
      <c r="E415" s="192" t="s">
        <v>492</v>
      </c>
      <c r="G415" s="193" t="n">
        <v>13.808</v>
      </c>
      <c r="H415" s="36"/>
      <c r="P415" s="191" t="s">
        <v>116</v>
      </c>
      <c r="Q415" s="191" t="s">
        <v>116</v>
      </c>
      <c r="R415" s="191" t="s">
        <v>118</v>
      </c>
      <c r="S415" s="191" t="s">
        <v>107</v>
      </c>
    </row>
    <row r="416" s="13" customFormat="true" ht="15.75" hidden="false" customHeight="true" outlineLevel="0" collapsed="false">
      <c r="D416" s="191"/>
      <c r="E416" s="192" t="s">
        <v>493</v>
      </c>
      <c r="G416" s="193" t="n">
        <v>12.61</v>
      </c>
      <c r="H416" s="36"/>
      <c r="P416" s="191" t="s">
        <v>116</v>
      </c>
      <c r="Q416" s="191" t="s">
        <v>116</v>
      </c>
      <c r="R416" s="191" t="s">
        <v>118</v>
      </c>
      <c r="S416" s="191" t="s">
        <v>107</v>
      </c>
    </row>
    <row r="417" s="13" customFormat="true" ht="15.75" hidden="false" customHeight="true" outlineLevel="0" collapsed="false">
      <c r="D417" s="191"/>
      <c r="E417" s="192" t="s">
        <v>494</v>
      </c>
      <c r="G417" s="193" t="n">
        <v>12.106</v>
      </c>
      <c r="H417" s="36"/>
      <c r="P417" s="191" t="s">
        <v>116</v>
      </c>
      <c r="Q417" s="191" t="s">
        <v>116</v>
      </c>
      <c r="R417" s="191" t="s">
        <v>118</v>
      </c>
      <c r="S417" s="191" t="s">
        <v>107</v>
      </c>
    </row>
    <row r="418" s="13" customFormat="true" ht="15.75" hidden="false" customHeight="true" outlineLevel="0" collapsed="false">
      <c r="D418" s="191"/>
      <c r="E418" s="192" t="s">
        <v>495</v>
      </c>
      <c r="G418" s="193" t="n">
        <v>14.398</v>
      </c>
      <c r="H418" s="36"/>
      <c r="P418" s="191" t="s">
        <v>116</v>
      </c>
      <c r="Q418" s="191" t="s">
        <v>116</v>
      </c>
      <c r="R418" s="191" t="s">
        <v>118</v>
      </c>
      <c r="S418" s="191" t="s">
        <v>107</v>
      </c>
    </row>
    <row r="419" s="13" customFormat="true" ht="15.75" hidden="false" customHeight="true" outlineLevel="0" collapsed="false">
      <c r="D419" s="194"/>
      <c r="E419" s="195" t="s">
        <v>135</v>
      </c>
      <c r="G419" s="196" t="n">
        <v>218.89</v>
      </c>
      <c r="H419" s="36"/>
      <c r="P419" s="194" t="s">
        <v>116</v>
      </c>
      <c r="Q419" s="194" t="s">
        <v>136</v>
      </c>
      <c r="R419" s="194" t="s">
        <v>118</v>
      </c>
      <c r="S419" s="194" t="s">
        <v>110</v>
      </c>
    </row>
    <row r="420" s="13" customFormat="true" ht="24" hidden="false" customHeight="true" outlineLevel="0" collapsed="false">
      <c r="A420" s="182" t="s">
        <v>496</v>
      </c>
      <c r="B420" s="182" t="s">
        <v>111</v>
      </c>
      <c r="C420" s="182" t="s">
        <v>454</v>
      </c>
      <c r="D420" s="183" t="s">
        <v>497</v>
      </c>
      <c r="E420" s="184" t="s">
        <v>498</v>
      </c>
      <c r="F420" s="182" t="s">
        <v>376</v>
      </c>
      <c r="G420" s="185" t="n">
        <v>421.1</v>
      </c>
      <c r="H420" s="186"/>
      <c r="I420" s="187" t="n">
        <f aca="false">ROUND(G420*H420,2)</f>
        <v>0</v>
      </c>
      <c r="J420" s="188" t="n">
        <v>0.00062</v>
      </c>
      <c r="K420" s="185" t="n">
        <f aca="false">G420*J420</f>
        <v>0.261082</v>
      </c>
      <c r="L420" s="188" t="n">
        <v>0</v>
      </c>
      <c r="M420" s="185" t="n">
        <f aca="false">G420*L420</f>
        <v>0</v>
      </c>
      <c r="N420" s="189" t="n">
        <v>21</v>
      </c>
      <c r="O420" s="190" t="n">
        <v>16</v>
      </c>
      <c r="P420" s="13" t="s">
        <v>116</v>
      </c>
    </row>
    <row r="421" s="13" customFormat="true" ht="15.75" hidden="false" customHeight="true" outlineLevel="0" collapsed="false">
      <c r="D421" s="191"/>
      <c r="E421" s="192" t="s">
        <v>459</v>
      </c>
      <c r="G421" s="193" t="n">
        <v>21.136</v>
      </c>
      <c r="H421" s="36"/>
      <c r="P421" s="191" t="s">
        <v>116</v>
      </c>
      <c r="Q421" s="191" t="s">
        <v>116</v>
      </c>
      <c r="R421" s="191" t="s">
        <v>118</v>
      </c>
      <c r="S421" s="191" t="s">
        <v>107</v>
      </c>
    </row>
    <row r="422" s="13" customFormat="true" ht="15.75" hidden="false" customHeight="true" outlineLevel="0" collapsed="false">
      <c r="D422" s="191"/>
      <c r="E422" s="192" t="s">
        <v>460</v>
      </c>
      <c r="G422" s="193" t="n">
        <v>21.518</v>
      </c>
      <c r="H422" s="36"/>
      <c r="P422" s="191" t="s">
        <v>116</v>
      </c>
      <c r="Q422" s="191" t="s">
        <v>116</v>
      </c>
      <c r="R422" s="191" t="s">
        <v>118</v>
      </c>
      <c r="S422" s="191" t="s">
        <v>107</v>
      </c>
    </row>
    <row r="423" s="13" customFormat="true" ht="15.75" hidden="false" customHeight="true" outlineLevel="0" collapsed="false">
      <c r="D423" s="191"/>
      <c r="E423" s="192" t="s">
        <v>461</v>
      </c>
      <c r="G423" s="193" t="n">
        <v>21.152</v>
      </c>
      <c r="H423" s="36"/>
      <c r="P423" s="191" t="s">
        <v>116</v>
      </c>
      <c r="Q423" s="191" t="s">
        <v>116</v>
      </c>
      <c r="R423" s="191" t="s">
        <v>118</v>
      </c>
      <c r="S423" s="191" t="s">
        <v>107</v>
      </c>
    </row>
    <row r="424" s="13" customFormat="true" ht="15.75" hidden="false" customHeight="true" outlineLevel="0" collapsed="false">
      <c r="D424" s="191"/>
      <c r="E424" s="192" t="s">
        <v>462</v>
      </c>
      <c r="G424" s="193" t="n">
        <v>22.518</v>
      </c>
      <c r="H424" s="36"/>
      <c r="P424" s="191" t="s">
        <v>116</v>
      </c>
      <c r="Q424" s="191" t="s">
        <v>116</v>
      </c>
      <c r="R424" s="191" t="s">
        <v>118</v>
      </c>
      <c r="S424" s="191" t="s">
        <v>107</v>
      </c>
    </row>
    <row r="425" s="13" customFormat="true" ht="15.75" hidden="false" customHeight="true" outlineLevel="0" collapsed="false">
      <c r="D425" s="191"/>
      <c r="E425" s="192" t="s">
        <v>463</v>
      </c>
      <c r="G425" s="193" t="n">
        <v>27.07</v>
      </c>
      <c r="H425" s="36"/>
      <c r="P425" s="191" t="s">
        <v>116</v>
      </c>
      <c r="Q425" s="191" t="s">
        <v>116</v>
      </c>
      <c r="R425" s="191" t="s">
        <v>118</v>
      </c>
      <c r="S425" s="191" t="s">
        <v>107</v>
      </c>
    </row>
    <row r="426" s="13" customFormat="true" ht="15.75" hidden="false" customHeight="true" outlineLevel="0" collapsed="false">
      <c r="D426" s="191"/>
      <c r="E426" s="192" t="s">
        <v>464</v>
      </c>
      <c r="G426" s="193" t="n">
        <v>22.064</v>
      </c>
      <c r="H426" s="36"/>
      <c r="P426" s="191" t="s">
        <v>116</v>
      </c>
      <c r="Q426" s="191" t="s">
        <v>116</v>
      </c>
      <c r="R426" s="191" t="s">
        <v>118</v>
      </c>
      <c r="S426" s="191" t="s">
        <v>107</v>
      </c>
    </row>
    <row r="427" s="13" customFormat="true" ht="15.75" hidden="false" customHeight="true" outlineLevel="0" collapsed="false">
      <c r="D427" s="191"/>
      <c r="E427" s="192" t="s">
        <v>465</v>
      </c>
      <c r="G427" s="193" t="n">
        <v>25.448</v>
      </c>
      <c r="H427" s="36"/>
      <c r="P427" s="191" t="s">
        <v>116</v>
      </c>
      <c r="Q427" s="191" t="s">
        <v>116</v>
      </c>
      <c r="R427" s="191" t="s">
        <v>118</v>
      </c>
      <c r="S427" s="191" t="s">
        <v>107</v>
      </c>
    </row>
    <row r="428" s="13" customFormat="true" ht="15.75" hidden="false" customHeight="true" outlineLevel="0" collapsed="false">
      <c r="D428" s="191"/>
      <c r="E428" s="192" t="s">
        <v>466</v>
      </c>
      <c r="G428" s="193" t="n">
        <v>23.54</v>
      </c>
      <c r="H428" s="36"/>
      <c r="P428" s="191" t="s">
        <v>116</v>
      </c>
      <c r="Q428" s="191" t="s">
        <v>116</v>
      </c>
      <c r="R428" s="191" t="s">
        <v>118</v>
      </c>
      <c r="S428" s="191" t="s">
        <v>107</v>
      </c>
    </row>
    <row r="429" s="13" customFormat="true" ht="15.75" hidden="false" customHeight="true" outlineLevel="0" collapsed="false">
      <c r="D429" s="191"/>
      <c r="E429" s="192" t="s">
        <v>467</v>
      </c>
      <c r="G429" s="193" t="n">
        <v>26.776</v>
      </c>
      <c r="H429" s="36"/>
      <c r="P429" s="191" t="s">
        <v>116</v>
      </c>
      <c r="Q429" s="191" t="s">
        <v>116</v>
      </c>
      <c r="R429" s="191" t="s">
        <v>118</v>
      </c>
      <c r="S429" s="191" t="s">
        <v>107</v>
      </c>
    </row>
    <row r="430" s="13" customFormat="true" ht="15.75" hidden="false" customHeight="true" outlineLevel="0" collapsed="false">
      <c r="D430" s="191"/>
      <c r="E430" s="192" t="s">
        <v>468</v>
      </c>
      <c r="G430" s="193" t="n">
        <v>27.23</v>
      </c>
      <c r="H430" s="36"/>
      <c r="P430" s="191" t="s">
        <v>116</v>
      </c>
      <c r="Q430" s="191" t="s">
        <v>116</v>
      </c>
      <c r="R430" s="191" t="s">
        <v>118</v>
      </c>
      <c r="S430" s="191" t="s">
        <v>107</v>
      </c>
    </row>
    <row r="431" s="13" customFormat="true" ht="15.75" hidden="false" customHeight="true" outlineLevel="0" collapsed="false">
      <c r="D431" s="191"/>
      <c r="E431" s="192" t="s">
        <v>469</v>
      </c>
      <c r="G431" s="193" t="n">
        <v>26.488</v>
      </c>
      <c r="H431" s="36"/>
      <c r="P431" s="191" t="s">
        <v>116</v>
      </c>
      <c r="Q431" s="191" t="s">
        <v>116</v>
      </c>
      <c r="R431" s="191" t="s">
        <v>118</v>
      </c>
      <c r="S431" s="191" t="s">
        <v>107</v>
      </c>
    </row>
    <row r="432" s="13" customFormat="true" ht="15.75" hidden="false" customHeight="true" outlineLevel="0" collapsed="false">
      <c r="D432" s="191"/>
      <c r="E432" s="192" t="s">
        <v>470</v>
      </c>
      <c r="G432" s="193" t="n">
        <v>34.074</v>
      </c>
      <c r="H432" s="36"/>
      <c r="P432" s="191" t="s">
        <v>116</v>
      </c>
      <c r="Q432" s="191" t="s">
        <v>116</v>
      </c>
      <c r="R432" s="191" t="s">
        <v>118</v>
      </c>
      <c r="S432" s="191" t="s">
        <v>107</v>
      </c>
    </row>
    <row r="433" s="13" customFormat="true" ht="15.75" hidden="false" customHeight="true" outlineLevel="0" collapsed="false">
      <c r="D433" s="191"/>
      <c r="E433" s="192" t="s">
        <v>471</v>
      </c>
      <c r="G433" s="193" t="n">
        <v>23.748</v>
      </c>
      <c r="H433" s="36"/>
      <c r="P433" s="191" t="s">
        <v>116</v>
      </c>
      <c r="Q433" s="191" t="s">
        <v>116</v>
      </c>
      <c r="R433" s="191" t="s">
        <v>118</v>
      </c>
      <c r="S433" s="191" t="s">
        <v>107</v>
      </c>
    </row>
    <row r="434" s="13" customFormat="true" ht="15.75" hidden="false" customHeight="true" outlineLevel="0" collapsed="false">
      <c r="D434" s="191"/>
      <c r="E434" s="192" t="s">
        <v>472</v>
      </c>
      <c r="G434" s="193" t="n">
        <v>18.582</v>
      </c>
      <c r="H434" s="36"/>
      <c r="P434" s="191" t="s">
        <v>116</v>
      </c>
      <c r="Q434" s="191" t="s">
        <v>116</v>
      </c>
      <c r="R434" s="191" t="s">
        <v>118</v>
      </c>
      <c r="S434" s="191" t="s">
        <v>107</v>
      </c>
    </row>
    <row r="435" s="13" customFormat="true" ht="15.75" hidden="false" customHeight="true" outlineLevel="0" collapsed="false">
      <c r="D435" s="191"/>
      <c r="E435" s="192" t="s">
        <v>473</v>
      </c>
      <c r="G435" s="193" t="n">
        <v>24.534</v>
      </c>
      <c r="H435" s="36"/>
      <c r="P435" s="191" t="s">
        <v>116</v>
      </c>
      <c r="Q435" s="191" t="s">
        <v>116</v>
      </c>
      <c r="R435" s="191" t="s">
        <v>118</v>
      </c>
      <c r="S435" s="191" t="s">
        <v>107</v>
      </c>
    </row>
    <row r="436" s="13" customFormat="true" ht="15.75" hidden="false" customHeight="true" outlineLevel="0" collapsed="false">
      <c r="D436" s="191"/>
      <c r="E436" s="192" t="s">
        <v>474</v>
      </c>
      <c r="G436" s="193" t="n">
        <v>24.056</v>
      </c>
      <c r="H436" s="36"/>
      <c r="P436" s="191" t="s">
        <v>116</v>
      </c>
      <c r="Q436" s="191" t="s">
        <v>116</v>
      </c>
      <c r="R436" s="191" t="s">
        <v>118</v>
      </c>
      <c r="S436" s="191" t="s">
        <v>107</v>
      </c>
    </row>
    <row r="437" s="13" customFormat="true" ht="15.75" hidden="false" customHeight="true" outlineLevel="0" collapsed="false">
      <c r="D437" s="191"/>
      <c r="E437" s="192" t="s">
        <v>475</v>
      </c>
      <c r="G437" s="193" t="n">
        <v>31.166</v>
      </c>
      <c r="H437" s="36"/>
      <c r="P437" s="191" t="s">
        <v>116</v>
      </c>
      <c r="Q437" s="191" t="s">
        <v>116</v>
      </c>
      <c r="R437" s="191" t="s">
        <v>118</v>
      </c>
      <c r="S437" s="191" t="s">
        <v>107</v>
      </c>
    </row>
    <row r="438" s="13" customFormat="true" ht="15.75" hidden="false" customHeight="true" outlineLevel="0" collapsed="false">
      <c r="D438" s="194"/>
      <c r="E438" s="195" t="s">
        <v>135</v>
      </c>
      <c r="G438" s="196" t="n">
        <v>421.1</v>
      </c>
      <c r="H438" s="36"/>
      <c r="P438" s="194" t="s">
        <v>116</v>
      </c>
      <c r="Q438" s="194" t="s">
        <v>136</v>
      </c>
      <c r="R438" s="194" t="s">
        <v>118</v>
      </c>
      <c r="S438" s="194" t="s">
        <v>110</v>
      </c>
    </row>
    <row r="439" s="13" customFormat="true" ht="24" hidden="false" customHeight="true" outlineLevel="0" collapsed="false">
      <c r="A439" s="182" t="s">
        <v>499</v>
      </c>
      <c r="B439" s="182" t="s">
        <v>111</v>
      </c>
      <c r="C439" s="182" t="s">
        <v>454</v>
      </c>
      <c r="D439" s="183" t="s">
        <v>500</v>
      </c>
      <c r="E439" s="184" t="s">
        <v>501</v>
      </c>
      <c r="F439" s="182" t="s">
        <v>115</v>
      </c>
      <c r="G439" s="185" t="n">
        <v>218.89</v>
      </c>
      <c r="H439" s="186"/>
      <c r="I439" s="187" t="n">
        <f aca="false">ROUND(G439*H439,2)</f>
        <v>0</v>
      </c>
      <c r="J439" s="188" t="n">
        <v>0.0008</v>
      </c>
      <c r="K439" s="185" t="n">
        <f aca="false">G439*J439</f>
        <v>0.175112</v>
      </c>
      <c r="L439" s="188" t="n">
        <v>0</v>
      </c>
      <c r="M439" s="185" t="n">
        <f aca="false">G439*L439</f>
        <v>0</v>
      </c>
      <c r="N439" s="189" t="n">
        <v>21</v>
      </c>
      <c r="O439" s="190" t="n">
        <v>16</v>
      </c>
      <c r="P439" s="13" t="s">
        <v>116</v>
      </c>
    </row>
    <row r="440" s="153" customFormat="true" ht="12.75" hidden="false" customHeight="true" outlineLevel="0" collapsed="false">
      <c r="B440" s="154" t="s">
        <v>63</v>
      </c>
      <c r="D440" s="155" t="s">
        <v>502</v>
      </c>
      <c r="E440" s="155" t="s">
        <v>503</v>
      </c>
      <c r="H440" s="181"/>
      <c r="I440" s="156" t="n">
        <f aca="false">SUM(I441:I713)</f>
        <v>0</v>
      </c>
      <c r="K440" s="157" t="n">
        <f aca="false">SUM(K441:K713)</f>
        <v>10.52483737</v>
      </c>
      <c r="M440" s="157" t="n">
        <f aca="false">SUM(M441:M713)</f>
        <v>0</v>
      </c>
      <c r="P440" s="155" t="s">
        <v>110</v>
      </c>
    </row>
    <row r="441" s="13" customFormat="true" ht="13.5" hidden="false" customHeight="true" outlineLevel="0" collapsed="false">
      <c r="A441" s="182" t="s">
        <v>504</v>
      </c>
      <c r="B441" s="182" t="s">
        <v>111</v>
      </c>
      <c r="C441" s="182" t="s">
        <v>502</v>
      </c>
      <c r="D441" s="183" t="s">
        <v>505</v>
      </c>
      <c r="E441" s="184" t="s">
        <v>506</v>
      </c>
      <c r="F441" s="182" t="s">
        <v>115</v>
      </c>
      <c r="G441" s="185" t="n">
        <v>81.29</v>
      </c>
      <c r="H441" s="186"/>
      <c r="I441" s="187" t="n">
        <f aca="false">ROUND(G441*H441,2)</f>
        <v>0</v>
      </c>
      <c r="J441" s="188" t="n">
        <v>0.01736</v>
      </c>
      <c r="K441" s="185" t="n">
        <f aca="false">G441*J441</f>
        <v>1.4111944</v>
      </c>
      <c r="L441" s="188" t="n">
        <v>0</v>
      </c>
      <c r="M441" s="185" t="n">
        <f aca="false">G441*L441</f>
        <v>0</v>
      </c>
      <c r="N441" s="189" t="n">
        <v>21</v>
      </c>
      <c r="O441" s="190" t="n">
        <v>16</v>
      </c>
      <c r="P441" s="13" t="s">
        <v>116</v>
      </c>
    </row>
    <row r="442" s="13" customFormat="true" ht="15.75" hidden="false" customHeight="true" outlineLevel="0" collapsed="false">
      <c r="D442" s="197"/>
      <c r="E442" s="198" t="s">
        <v>507</v>
      </c>
      <c r="G442" s="199"/>
      <c r="H442" s="36"/>
      <c r="P442" s="197" t="s">
        <v>116</v>
      </c>
      <c r="Q442" s="197" t="s">
        <v>110</v>
      </c>
      <c r="R442" s="197" t="s">
        <v>118</v>
      </c>
      <c r="S442" s="197" t="s">
        <v>107</v>
      </c>
    </row>
    <row r="443" s="13" customFormat="true" ht="15.75" hidden="false" customHeight="true" outlineLevel="0" collapsed="false">
      <c r="D443" s="191"/>
      <c r="E443" s="192" t="s">
        <v>356</v>
      </c>
      <c r="G443" s="193" t="n">
        <v>3.395</v>
      </c>
      <c r="H443" s="36"/>
      <c r="P443" s="191" t="s">
        <v>116</v>
      </c>
      <c r="Q443" s="191" t="s">
        <v>116</v>
      </c>
      <c r="R443" s="191" t="s">
        <v>118</v>
      </c>
      <c r="S443" s="191" t="s">
        <v>107</v>
      </c>
    </row>
    <row r="444" s="13" customFormat="true" ht="15.75" hidden="false" customHeight="true" outlineLevel="0" collapsed="false">
      <c r="D444" s="191"/>
      <c r="E444" s="192" t="s">
        <v>357</v>
      </c>
      <c r="G444" s="193" t="n">
        <v>3.514</v>
      </c>
      <c r="H444" s="36"/>
      <c r="P444" s="191" t="s">
        <v>116</v>
      </c>
      <c r="Q444" s="191" t="s">
        <v>116</v>
      </c>
      <c r="R444" s="191" t="s">
        <v>118</v>
      </c>
      <c r="S444" s="191" t="s">
        <v>107</v>
      </c>
    </row>
    <row r="445" s="13" customFormat="true" ht="15.75" hidden="false" customHeight="true" outlineLevel="0" collapsed="false">
      <c r="D445" s="191"/>
      <c r="E445" s="192" t="s">
        <v>358</v>
      </c>
      <c r="G445" s="193" t="n">
        <v>3.49</v>
      </c>
      <c r="H445" s="36"/>
      <c r="P445" s="191" t="s">
        <v>116</v>
      </c>
      <c r="Q445" s="191" t="s">
        <v>116</v>
      </c>
      <c r="R445" s="191" t="s">
        <v>118</v>
      </c>
      <c r="S445" s="191" t="s">
        <v>107</v>
      </c>
    </row>
    <row r="446" s="13" customFormat="true" ht="15.75" hidden="false" customHeight="true" outlineLevel="0" collapsed="false">
      <c r="D446" s="191"/>
      <c r="E446" s="192" t="s">
        <v>359</v>
      </c>
      <c r="G446" s="193" t="n">
        <v>3.934</v>
      </c>
      <c r="H446" s="36"/>
      <c r="P446" s="191" t="s">
        <v>116</v>
      </c>
      <c r="Q446" s="191" t="s">
        <v>116</v>
      </c>
      <c r="R446" s="191" t="s">
        <v>118</v>
      </c>
      <c r="S446" s="191" t="s">
        <v>107</v>
      </c>
    </row>
    <row r="447" s="13" customFormat="true" ht="15.75" hidden="false" customHeight="true" outlineLevel="0" collapsed="false">
      <c r="D447" s="191"/>
      <c r="E447" s="192" t="s">
        <v>360</v>
      </c>
      <c r="G447" s="193" t="n">
        <v>5.186</v>
      </c>
      <c r="H447" s="36"/>
      <c r="P447" s="191" t="s">
        <v>116</v>
      </c>
      <c r="Q447" s="191" t="s">
        <v>116</v>
      </c>
      <c r="R447" s="191" t="s">
        <v>118</v>
      </c>
      <c r="S447" s="191" t="s">
        <v>107</v>
      </c>
    </row>
    <row r="448" s="13" customFormat="true" ht="15.75" hidden="false" customHeight="true" outlineLevel="0" collapsed="false">
      <c r="D448" s="191"/>
      <c r="E448" s="192" t="s">
        <v>361</v>
      </c>
      <c r="G448" s="193" t="n">
        <v>5.001</v>
      </c>
      <c r="H448" s="36"/>
      <c r="P448" s="191" t="s">
        <v>116</v>
      </c>
      <c r="Q448" s="191" t="s">
        <v>116</v>
      </c>
      <c r="R448" s="191" t="s">
        <v>118</v>
      </c>
      <c r="S448" s="191" t="s">
        <v>107</v>
      </c>
    </row>
    <row r="449" s="13" customFormat="true" ht="15.75" hidden="false" customHeight="true" outlineLevel="0" collapsed="false">
      <c r="D449" s="191"/>
      <c r="E449" s="192" t="s">
        <v>362</v>
      </c>
      <c r="G449" s="193" t="n">
        <v>4.322</v>
      </c>
      <c r="H449" s="36"/>
      <c r="P449" s="191" t="s">
        <v>116</v>
      </c>
      <c r="Q449" s="191" t="s">
        <v>116</v>
      </c>
      <c r="R449" s="191" t="s">
        <v>118</v>
      </c>
      <c r="S449" s="191" t="s">
        <v>107</v>
      </c>
    </row>
    <row r="450" s="13" customFormat="true" ht="15.75" hidden="false" customHeight="true" outlineLevel="0" collapsed="false">
      <c r="D450" s="191"/>
      <c r="E450" s="192" t="s">
        <v>363</v>
      </c>
      <c r="G450" s="193" t="n">
        <v>4.152</v>
      </c>
      <c r="H450" s="36"/>
      <c r="P450" s="191" t="s">
        <v>116</v>
      </c>
      <c r="Q450" s="191" t="s">
        <v>116</v>
      </c>
      <c r="R450" s="191" t="s">
        <v>118</v>
      </c>
      <c r="S450" s="191" t="s">
        <v>107</v>
      </c>
    </row>
    <row r="451" s="13" customFormat="true" ht="15.75" hidden="false" customHeight="true" outlineLevel="0" collapsed="false">
      <c r="D451" s="191"/>
      <c r="E451" s="192" t="s">
        <v>365</v>
      </c>
      <c r="G451" s="193" t="n">
        <v>5.013</v>
      </c>
      <c r="H451" s="36"/>
      <c r="P451" s="191" t="s">
        <v>116</v>
      </c>
      <c r="Q451" s="191" t="s">
        <v>116</v>
      </c>
      <c r="R451" s="191" t="s">
        <v>118</v>
      </c>
      <c r="S451" s="191" t="s">
        <v>107</v>
      </c>
    </row>
    <row r="452" s="13" customFormat="true" ht="15.75" hidden="false" customHeight="true" outlineLevel="0" collapsed="false">
      <c r="D452" s="191"/>
      <c r="E452" s="192" t="s">
        <v>366</v>
      </c>
      <c r="G452" s="193" t="n">
        <v>3.788</v>
      </c>
      <c r="H452" s="36"/>
      <c r="P452" s="191" t="s">
        <v>116</v>
      </c>
      <c r="Q452" s="191" t="s">
        <v>116</v>
      </c>
      <c r="R452" s="191" t="s">
        <v>118</v>
      </c>
      <c r="S452" s="191" t="s">
        <v>107</v>
      </c>
    </row>
    <row r="453" s="13" customFormat="true" ht="15.75" hidden="false" customHeight="true" outlineLevel="0" collapsed="false">
      <c r="D453" s="191"/>
      <c r="E453" s="192" t="s">
        <v>367</v>
      </c>
      <c r="G453" s="193" t="n">
        <v>5.046</v>
      </c>
      <c r="H453" s="36"/>
      <c r="P453" s="191" t="s">
        <v>116</v>
      </c>
      <c r="Q453" s="191" t="s">
        <v>116</v>
      </c>
      <c r="R453" s="191" t="s">
        <v>118</v>
      </c>
      <c r="S453" s="191" t="s">
        <v>107</v>
      </c>
    </row>
    <row r="454" s="13" customFormat="true" ht="15.75" hidden="false" customHeight="true" outlineLevel="0" collapsed="false">
      <c r="D454" s="191"/>
      <c r="E454" s="192" t="s">
        <v>368</v>
      </c>
      <c r="G454" s="193" t="n">
        <v>5.954</v>
      </c>
      <c r="H454" s="36"/>
      <c r="P454" s="191" t="s">
        <v>116</v>
      </c>
      <c r="Q454" s="191" t="s">
        <v>116</v>
      </c>
      <c r="R454" s="191" t="s">
        <v>118</v>
      </c>
      <c r="S454" s="191" t="s">
        <v>107</v>
      </c>
    </row>
    <row r="455" s="13" customFormat="true" ht="15.75" hidden="false" customHeight="true" outlineLevel="0" collapsed="false">
      <c r="D455" s="191"/>
      <c r="E455" s="192" t="s">
        <v>369</v>
      </c>
      <c r="G455" s="193" t="n">
        <v>7.515</v>
      </c>
      <c r="H455" s="36"/>
      <c r="P455" s="191" t="s">
        <v>116</v>
      </c>
      <c r="Q455" s="191" t="s">
        <v>116</v>
      </c>
      <c r="R455" s="191" t="s">
        <v>118</v>
      </c>
      <c r="S455" s="191" t="s">
        <v>107</v>
      </c>
    </row>
    <row r="456" s="13" customFormat="true" ht="15.75" hidden="false" customHeight="true" outlineLevel="0" collapsed="false">
      <c r="D456" s="191"/>
      <c r="E456" s="192" t="s">
        <v>370</v>
      </c>
      <c r="G456" s="193" t="n">
        <v>6.704</v>
      </c>
      <c r="H456" s="36"/>
      <c r="P456" s="191" t="s">
        <v>116</v>
      </c>
      <c r="Q456" s="191" t="s">
        <v>116</v>
      </c>
      <c r="R456" s="191" t="s">
        <v>118</v>
      </c>
      <c r="S456" s="191" t="s">
        <v>107</v>
      </c>
    </row>
    <row r="457" s="13" customFormat="true" ht="15.75" hidden="false" customHeight="true" outlineLevel="0" collapsed="false">
      <c r="D457" s="191"/>
      <c r="E457" s="192" t="s">
        <v>371</v>
      </c>
      <c r="G457" s="193" t="n">
        <v>6.362</v>
      </c>
      <c r="H457" s="36"/>
      <c r="P457" s="191" t="s">
        <v>116</v>
      </c>
      <c r="Q457" s="191" t="s">
        <v>116</v>
      </c>
      <c r="R457" s="191" t="s">
        <v>118</v>
      </c>
      <c r="S457" s="191" t="s">
        <v>107</v>
      </c>
    </row>
    <row r="458" s="13" customFormat="true" ht="15.75" hidden="false" customHeight="true" outlineLevel="0" collapsed="false">
      <c r="D458" s="191"/>
      <c r="E458" s="192" t="s">
        <v>372</v>
      </c>
      <c r="G458" s="193" t="n">
        <v>7.914</v>
      </c>
      <c r="H458" s="36"/>
      <c r="P458" s="191" t="s">
        <v>116</v>
      </c>
      <c r="Q458" s="191" t="s">
        <v>116</v>
      </c>
      <c r="R458" s="191" t="s">
        <v>118</v>
      </c>
      <c r="S458" s="191" t="s">
        <v>107</v>
      </c>
    </row>
    <row r="459" s="13" customFormat="true" ht="15.75" hidden="false" customHeight="true" outlineLevel="0" collapsed="false">
      <c r="D459" s="194"/>
      <c r="E459" s="195" t="s">
        <v>135</v>
      </c>
      <c r="G459" s="196" t="n">
        <v>81.29</v>
      </c>
      <c r="H459" s="36"/>
      <c r="P459" s="194" t="s">
        <v>116</v>
      </c>
      <c r="Q459" s="194" t="s">
        <v>136</v>
      </c>
      <c r="R459" s="194" t="s">
        <v>118</v>
      </c>
      <c r="S459" s="194" t="s">
        <v>110</v>
      </c>
    </row>
    <row r="460" s="13" customFormat="true" ht="24" hidden="false" customHeight="true" outlineLevel="0" collapsed="false">
      <c r="A460" s="182" t="s">
        <v>508</v>
      </c>
      <c r="B460" s="182" t="s">
        <v>111</v>
      </c>
      <c r="C460" s="182" t="s">
        <v>502</v>
      </c>
      <c r="D460" s="183" t="s">
        <v>509</v>
      </c>
      <c r="E460" s="184" t="s">
        <v>510</v>
      </c>
      <c r="F460" s="182" t="s">
        <v>115</v>
      </c>
      <c r="G460" s="185" t="n">
        <v>210.689</v>
      </c>
      <c r="H460" s="186"/>
      <c r="I460" s="187" t="n">
        <f aca="false">ROUND(G460*H460,2)</f>
        <v>0</v>
      </c>
      <c r="J460" s="188" t="n">
        <v>0.04248</v>
      </c>
      <c r="K460" s="185" t="n">
        <f aca="false">G460*J460</f>
        <v>8.95006872</v>
      </c>
      <c r="L460" s="188" t="n">
        <v>0</v>
      </c>
      <c r="M460" s="185" t="n">
        <f aca="false">G460*L460</f>
        <v>0</v>
      </c>
      <c r="N460" s="189" t="n">
        <v>21</v>
      </c>
      <c r="O460" s="190" t="n">
        <v>16</v>
      </c>
      <c r="P460" s="13" t="s">
        <v>116</v>
      </c>
    </row>
    <row r="461" s="13" customFormat="true" ht="15.75" hidden="false" customHeight="true" outlineLevel="0" collapsed="false">
      <c r="D461" s="197"/>
      <c r="E461" s="198" t="s">
        <v>398</v>
      </c>
      <c r="G461" s="199"/>
      <c r="H461" s="36"/>
      <c r="P461" s="197" t="s">
        <v>116</v>
      </c>
      <c r="Q461" s="197" t="s">
        <v>110</v>
      </c>
      <c r="R461" s="197" t="s">
        <v>118</v>
      </c>
      <c r="S461" s="197" t="s">
        <v>107</v>
      </c>
    </row>
    <row r="462" s="13" customFormat="true" ht="15.75" hidden="false" customHeight="true" outlineLevel="0" collapsed="false">
      <c r="D462" s="191"/>
      <c r="E462" s="192" t="s">
        <v>338</v>
      </c>
      <c r="G462" s="193" t="n">
        <v>9.303</v>
      </c>
      <c r="H462" s="36"/>
      <c r="P462" s="191" t="s">
        <v>116</v>
      </c>
      <c r="Q462" s="191" t="s">
        <v>116</v>
      </c>
      <c r="R462" s="191" t="s">
        <v>118</v>
      </c>
      <c r="S462" s="191" t="s">
        <v>107</v>
      </c>
    </row>
    <row r="463" s="13" customFormat="true" ht="15.75" hidden="false" customHeight="true" outlineLevel="0" collapsed="false">
      <c r="D463" s="191"/>
      <c r="E463" s="192" t="s">
        <v>339</v>
      </c>
      <c r="G463" s="193" t="n">
        <v>9.64</v>
      </c>
      <c r="H463" s="36"/>
      <c r="P463" s="191" t="s">
        <v>116</v>
      </c>
      <c r="Q463" s="191" t="s">
        <v>116</v>
      </c>
      <c r="R463" s="191" t="s">
        <v>118</v>
      </c>
      <c r="S463" s="191" t="s">
        <v>107</v>
      </c>
    </row>
    <row r="464" s="13" customFormat="true" ht="15.75" hidden="false" customHeight="true" outlineLevel="0" collapsed="false">
      <c r="D464" s="191"/>
      <c r="E464" s="192" t="s">
        <v>340</v>
      </c>
      <c r="G464" s="193" t="n">
        <v>9.32</v>
      </c>
      <c r="H464" s="36"/>
      <c r="P464" s="191" t="s">
        <v>116</v>
      </c>
      <c r="Q464" s="191" t="s">
        <v>116</v>
      </c>
      <c r="R464" s="191" t="s">
        <v>118</v>
      </c>
      <c r="S464" s="191" t="s">
        <v>107</v>
      </c>
    </row>
    <row r="465" s="13" customFormat="true" ht="15.75" hidden="false" customHeight="true" outlineLevel="0" collapsed="false">
      <c r="D465" s="191"/>
      <c r="E465" s="192" t="s">
        <v>341</v>
      </c>
      <c r="G465" s="193" t="n">
        <v>10.422</v>
      </c>
      <c r="H465" s="36"/>
      <c r="P465" s="191" t="s">
        <v>116</v>
      </c>
      <c r="Q465" s="191" t="s">
        <v>116</v>
      </c>
      <c r="R465" s="191" t="s">
        <v>118</v>
      </c>
      <c r="S465" s="191" t="s">
        <v>107</v>
      </c>
    </row>
    <row r="466" s="13" customFormat="true" ht="15.75" hidden="false" customHeight="true" outlineLevel="0" collapsed="false">
      <c r="D466" s="191"/>
      <c r="E466" s="192" t="s">
        <v>342</v>
      </c>
      <c r="G466" s="193" t="n">
        <v>14.961</v>
      </c>
      <c r="H466" s="36"/>
      <c r="P466" s="191" t="s">
        <v>116</v>
      </c>
      <c r="Q466" s="191" t="s">
        <v>116</v>
      </c>
      <c r="R466" s="191" t="s">
        <v>118</v>
      </c>
      <c r="S466" s="191" t="s">
        <v>107</v>
      </c>
    </row>
    <row r="467" s="13" customFormat="true" ht="15.75" hidden="false" customHeight="true" outlineLevel="0" collapsed="false">
      <c r="D467" s="191"/>
      <c r="E467" s="192" t="s">
        <v>343</v>
      </c>
      <c r="G467" s="193" t="n">
        <v>10.113</v>
      </c>
      <c r="H467" s="36"/>
      <c r="P467" s="191" t="s">
        <v>116</v>
      </c>
      <c r="Q467" s="191" t="s">
        <v>116</v>
      </c>
      <c r="R467" s="191" t="s">
        <v>118</v>
      </c>
      <c r="S467" s="191" t="s">
        <v>107</v>
      </c>
    </row>
    <row r="468" s="13" customFormat="true" ht="15.75" hidden="false" customHeight="true" outlineLevel="0" collapsed="false">
      <c r="D468" s="191"/>
      <c r="E468" s="192" t="s">
        <v>344</v>
      </c>
      <c r="G468" s="193" t="n">
        <v>13.438</v>
      </c>
      <c r="H468" s="36"/>
      <c r="P468" s="191" t="s">
        <v>116</v>
      </c>
      <c r="Q468" s="191" t="s">
        <v>116</v>
      </c>
      <c r="R468" s="191" t="s">
        <v>118</v>
      </c>
      <c r="S468" s="191" t="s">
        <v>107</v>
      </c>
    </row>
    <row r="469" s="13" customFormat="true" ht="15.75" hidden="false" customHeight="true" outlineLevel="0" collapsed="false">
      <c r="D469" s="191"/>
      <c r="E469" s="192" t="s">
        <v>345</v>
      </c>
      <c r="G469" s="193" t="n">
        <v>11.445</v>
      </c>
      <c r="H469" s="36"/>
      <c r="P469" s="191" t="s">
        <v>116</v>
      </c>
      <c r="Q469" s="191" t="s">
        <v>116</v>
      </c>
      <c r="R469" s="191" t="s">
        <v>118</v>
      </c>
      <c r="S469" s="191" t="s">
        <v>107</v>
      </c>
    </row>
    <row r="470" s="13" customFormat="true" ht="15.75" hidden="false" customHeight="true" outlineLevel="0" collapsed="false">
      <c r="D470" s="191"/>
      <c r="E470" s="192" t="s">
        <v>346</v>
      </c>
      <c r="G470" s="193" t="n">
        <v>14.875</v>
      </c>
      <c r="H470" s="36"/>
      <c r="P470" s="191" t="s">
        <v>116</v>
      </c>
      <c r="Q470" s="191" t="s">
        <v>116</v>
      </c>
      <c r="R470" s="191" t="s">
        <v>118</v>
      </c>
      <c r="S470" s="191" t="s">
        <v>107</v>
      </c>
    </row>
    <row r="471" s="13" customFormat="true" ht="15.75" hidden="false" customHeight="true" outlineLevel="0" collapsed="false">
      <c r="D471" s="191"/>
      <c r="E471" s="192" t="s">
        <v>347</v>
      </c>
      <c r="G471" s="193" t="n">
        <v>15.251</v>
      </c>
      <c r="H471" s="36"/>
      <c r="P471" s="191" t="s">
        <v>116</v>
      </c>
      <c r="Q471" s="191" t="s">
        <v>116</v>
      </c>
      <c r="R471" s="191" t="s">
        <v>118</v>
      </c>
      <c r="S471" s="191" t="s">
        <v>107</v>
      </c>
    </row>
    <row r="472" s="13" customFormat="true" ht="15.75" hidden="false" customHeight="true" outlineLevel="0" collapsed="false">
      <c r="D472" s="191"/>
      <c r="E472" s="192" t="s">
        <v>348</v>
      </c>
      <c r="G472" s="193" t="n">
        <v>14.322</v>
      </c>
      <c r="H472" s="36"/>
      <c r="P472" s="191" t="s">
        <v>116</v>
      </c>
      <c r="Q472" s="191" t="s">
        <v>116</v>
      </c>
      <c r="R472" s="191" t="s">
        <v>118</v>
      </c>
      <c r="S472" s="191" t="s">
        <v>107</v>
      </c>
    </row>
    <row r="473" s="13" customFormat="true" ht="15.75" hidden="false" customHeight="true" outlineLevel="0" collapsed="false">
      <c r="D473" s="191"/>
      <c r="E473" s="192" t="s">
        <v>349</v>
      </c>
      <c r="G473" s="193" t="n">
        <v>17.01</v>
      </c>
      <c r="H473" s="36"/>
      <c r="P473" s="191" t="s">
        <v>116</v>
      </c>
      <c r="Q473" s="191" t="s">
        <v>116</v>
      </c>
      <c r="R473" s="191" t="s">
        <v>118</v>
      </c>
      <c r="S473" s="191" t="s">
        <v>107</v>
      </c>
    </row>
    <row r="474" s="13" customFormat="true" ht="15.75" hidden="false" customHeight="true" outlineLevel="0" collapsed="false">
      <c r="D474" s="191"/>
      <c r="E474" s="192" t="s">
        <v>350</v>
      </c>
      <c r="G474" s="193" t="n">
        <v>11.423</v>
      </c>
      <c r="H474" s="36"/>
      <c r="P474" s="191" t="s">
        <v>116</v>
      </c>
      <c r="Q474" s="191" t="s">
        <v>116</v>
      </c>
      <c r="R474" s="191" t="s">
        <v>118</v>
      </c>
      <c r="S474" s="191" t="s">
        <v>107</v>
      </c>
    </row>
    <row r="475" s="13" customFormat="true" ht="15.75" hidden="false" customHeight="true" outlineLevel="0" collapsed="false">
      <c r="D475" s="191"/>
      <c r="E475" s="192" t="s">
        <v>351</v>
      </c>
      <c r="G475" s="193" t="n">
        <v>10.79</v>
      </c>
      <c r="H475" s="36"/>
      <c r="P475" s="191" t="s">
        <v>116</v>
      </c>
      <c r="Q475" s="191" t="s">
        <v>116</v>
      </c>
      <c r="R475" s="191" t="s">
        <v>118</v>
      </c>
      <c r="S475" s="191" t="s">
        <v>107</v>
      </c>
    </row>
    <row r="476" s="13" customFormat="true" ht="15.75" hidden="false" customHeight="true" outlineLevel="0" collapsed="false">
      <c r="D476" s="191"/>
      <c r="E476" s="192" t="s">
        <v>352</v>
      </c>
      <c r="G476" s="193" t="n">
        <v>12.33</v>
      </c>
      <c r="H476" s="36"/>
      <c r="P476" s="191" t="s">
        <v>116</v>
      </c>
      <c r="Q476" s="191" t="s">
        <v>116</v>
      </c>
      <c r="R476" s="191" t="s">
        <v>118</v>
      </c>
      <c r="S476" s="191" t="s">
        <v>107</v>
      </c>
    </row>
    <row r="477" s="13" customFormat="true" ht="15.75" hidden="false" customHeight="true" outlineLevel="0" collapsed="false">
      <c r="D477" s="191"/>
      <c r="E477" s="192" t="s">
        <v>353</v>
      </c>
      <c r="G477" s="193" t="n">
        <v>11.778</v>
      </c>
      <c r="H477" s="36"/>
      <c r="P477" s="191" t="s">
        <v>116</v>
      </c>
      <c r="Q477" s="191" t="s">
        <v>116</v>
      </c>
      <c r="R477" s="191" t="s">
        <v>118</v>
      </c>
      <c r="S477" s="191" t="s">
        <v>107</v>
      </c>
    </row>
    <row r="478" s="13" customFormat="true" ht="15.75" hidden="false" customHeight="true" outlineLevel="0" collapsed="false">
      <c r="D478" s="191"/>
      <c r="E478" s="192" t="s">
        <v>511</v>
      </c>
      <c r="G478" s="193" t="n">
        <v>14.268</v>
      </c>
      <c r="H478" s="36"/>
      <c r="P478" s="191" t="s">
        <v>116</v>
      </c>
      <c r="Q478" s="191" t="s">
        <v>116</v>
      </c>
      <c r="R478" s="191" t="s">
        <v>118</v>
      </c>
      <c r="S478" s="191" t="s">
        <v>107</v>
      </c>
    </row>
    <row r="479" s="13" customFormat="true" ht="15.75" hidden="false" customHeight="true" outlineLevel="0" collapsed="false">
      <c r="D479" s="194"/>
      <c r="E479" s="195" t="s">
        <v>135</v>
      </c>
      <c r="G479" s="196" t="n">
        <v>210.689</v>
      </c>
      <c r="H479" s="36"/>
      <c r="P479" s="194" t="s">
        <v>116</v>
      </c>
      <c r="Q479" s="194" t="s">
        <v>136</v>
      </c>
      <c r="R479" s="194" t="s">
        <v>118</v>
      </c>
      <c r="S479" s="194" t="s">
        <v>110</v>
      </c>
    </row>
    <row r="480" s="13" customFormat="true" ht="13.5" hidden="false" customHeight="true" outlineLevel="0" collapsed="false">
      <c r="A480" s="182" t="s">
        <v>512</v>
      </c>
      <c r="B480" s="182" t="s">
        <v>111</v>
      </c>
      <c r="C480" s="182" t="s">
        <v>137</v>
      </c>
      <c r="D480" s="183" t="s">
        <v>513</v>
      </c>
      <c r="E480" s="184" t="s">
        <v>514</v>
      </c>
      <c r="F480" s="182" t="s">
        <v>115</v>
      </c>
      <c r="G480" s="185" t="n">
        <v>11.186</v>
      </c>
      <c r="H480" s="186"/>
      <c r="I480" s="187" t="n">
        <f aca="false">ROUND(G480*H480,2)</f>
        <v>0</v>
      </c>
      <c r="J480" s="188" t="n">
        <v>0</v>
      </c>
      <c r="K480" s="185" t="n">
        <f aca="false">G480*J480</f>
        <v>0</v>
      </c>
      <c r="L480" s="188" t="n">
        <v>0</v>
      </c>
      <c r="M480" s="185" t="n">
        <f aca="false">G480*L480</f>
        <v>0</v>
      </c>
      <c r="N480" s="189" t="n">
        <v>21</v>
      </c>
      <c r="O480" s="190" t="n">
        <v>16</v>
      </c>
      <c r="P480" s="13" t="s">
        <v>116</v>
      </c>
    </row>
    <row r="481" s="13" customFormat="true" ht="15.75" hidden="false" customHeight="true" outlineLevel="0" collapsed="false">
      <c r="D481" s="191"/>
      <c r="E481" s="192" t="s">
        <v>515</v>
      </c>
      <c r="G481" s="193" t="n">
        <v>5.517</v>
      </c>
      <c r="H481" s="36"/>
      <c r="P481" s="191" t="s">
        <v>116</v>
      </c>
      <c r="Q481" s="191" t="s">
        <v>116</v>
      </c>
      <c r="R481" s="191" t="s">
        <v>118</v>
      </c>
      <c r="S481" s="191" t="s">
        <v>107</v>
      </c>
    </row>
    <row r="482" s="13" customFormat="true" ht="15.75" hidden="false" customHeight="true" outlineLevel="0" collapsed="false">
      <c r="D482" s="191"/>
      <c r="E482" s="192" t="s">
        <v>516</v>
      </c>
      <c r="G482" s="193" t="n">
        <v>5.669</v>
      </c>
      <c r="H482" s="36"/>
      <c r="P482" s="191" t="s">
        <v>116</v>
      </c>
      <c r="Q482" s="191" t="s">
        <v>116</v>
      </c>
      <c r="R482" s="191" t="s">
        <v>118</v>
      </c>
      <c r="S482" s="191" t="s">
        <v>107</v>
      </c>
    </row>
    <row r="483" s="13" customFormat="true" ht="15.75" hidden="false" customHeight="true" outlineLevel="0" collapsed="false">
      <c r="D483" s="194"/>
      <c r="E483" s="195" t="s">
        <v>135</v>
      </c>
      <c r="G483" s="196" t="n">
        <v>11.186</v>
      </c>
      <c r="H483" s="36"/>
      <c r="P483" s="194" t="s">
        <v>116</v>
      </c>
      <c r="Q483" s="194" t="s">
        <v>136</v>
      </c>
      <c r="R483" s="194" t="s">
        <v>118</v>
      </c>
      <c r="S483" s="194" t="s">
        <v>110</v>
      </c>
    </row>
    <row r="484" s="13" customFormat="true" ht="13.5" hidden="false" customHeight="true" outlineLevel="0" collapsed="false">
      <c r="A484" s="182" t="s">
        <v>517</v>
      </c>
      <c r="B484" s="182" t="s">
        <v>111</v>
      </c>
      <c r="C484" s="182" t="s">
        <v>137</v>
      </c>
      <c r="D484" s="183" t="s">
        <v>518</v>
      </c>
      <c r="E484" s="184" t="s">
        <v>519</v>
      </c>
      <c r="F484" s="182" t="s">
        <v>115</v>
      </c>
      <c r="G484" s="185" t="n">
        <v>155.098</v>
      </c>
      <c r="H484" s="186"/>
      <c r="I484" s="187" t="n">
        <f aca="false">ROUND(G484*H484,2)</f>
        <v>0</v>
      </c>
      <c r="J484" s="188" t="n">
        <v>0</v>
      </c>
      <c r="K484" s="185" t="n">
        <f aca="false">G484*J484</f>
        <v>0</v>
      </c>
      <c r="L484" s="188" t="n">
        <v>0</v>
      </c>
      <c r="M484" s="185" t="n">
        <f aca="false">G484*L484</f>
        <v>0</v>
      </c>
      <c r="N484" s="189" t="n">
        <v>21</v>
      </c>
      <c r="O484" s="190" t="n">
        <v>16</v>
      </c>
      <c r="P484" s="13" t="s">
        <v>116</v>
      </c>
    </row>
    <row r="485" s="13" customFormat="true" ht="15.75" hidden="false" customHeight="true" outlineLevel="0" collapsed="false">
      <c r="D485" s="191"/>
      <c r="E485" s="192" t="s">
        <v>520</v>
      </c>
      <c r="G485" s="193" t="n">
        <v>6.405</v>
      </c>
      <c r="H485" s="36"/>
      <c r="P485" s="191" t="s">
        <v>116</v>
      </c>
      <c r="Q485" s="191" t="s">
        <v>116</v>
      </c>
      <c r="R485" s="191" t="s">
        <v>118</v>
      </c>
      <c r="S485" s="191" t="s">
        <v>107</v>
      </c>
    </row>
    <row r="486" s="13" customFormat="true" ht="15.75" hidden="false" customHeight="true" outlineLevel="0" collapsed="false">
      <c r="D486" s="191"/>
      <c r="E486" s="192" t="s">
        <v>521</v>
      </c>
      <c r="G486" s="193" t="n">
        <v>6.739</v>
      </c>
      <c r="H486" s="36"/>
      <c r="P486" s="191" t="s">
        <v>116</v>
      </c>
      <c r="Q486" s="191" t="s">
        <v>116</v>
      </c>
      <c r="R486" s="191" t="s">
        <v>118</v>
      </c>
      <c r="S486" s="191" t="s">
        <v>107</v>
      </c>
    </row>
    <row r="487" s="13" customFormat="true" ht="15.75" hidden="false" customHeight="true" outlineLevel="0" collapsed="false">
      <c r="D487" s="191"/>
      <c r="E487" s="192" t="s">
        <v>522</v>
      </c>
      <c r="G487" s="193" t="n">
        <v>6.454</v>
      </c>
      <c r="H487" s="36"/>
      <c r="P487" s="191" t="s">
        <v>116</v>
      </c>
      <c r="Q487" s="191" t="s">
        <v>116</v>
      </c>
      <c r="R487" s="191" t="s">
        <v>118</v>
      </c>
      <c r="S487" s="191" t="s">
        <v>107</v>
      </c>
    </row>
    <row r="488" s="13" customFormat="true" ht="15.75" hidden="false" customHeight="true" outlineLevel="0" collapsed="false">
      <c r="D488" s="191"/>
      <c r="E488" s="192" t="s">
        <v>523</v>
      </c>
      <c r="G488" s="193" t="n">
        <v>7.509</v>
      </c>
      <c r="H488" s="36"/>
      <c r="P488" s="191" t="s">
        <v>116</v>
      </c>
      <c r="Q488" s="191" t="s">
        <v>116</v>
      </c>
      <c r="R488" s="191" t="s">
        <v>118</v>
      </c>
      <c r="S488" s="191" t="s">
        <v>107</v>
      </c>
    </row>
    <row r="489" s="13" customFormat="true" ht="15.75" hidden="false" customHeight="true" outlineLevel="0" collapsed="false">
      <c r="D489" s="191"/>
      <c r="E489" s="192" t="s">
        <v>524</v>
      </c>
      <c r="G489" s="193" t="n">
        <v>12.736</v>
      </c>
      <c r="H489" s="36"/>
      <c r="P489" s="191" t="s">
        <v>116</v>
      </c>
      <c r="Q489" s="191" t="s">
        <v>116</v>
      </c>
      <c r="R489" s="191" t="s">
        <v>118</v>
      </c>
      <c r="S489" s="191" t="s">
        <v>107</v>
      </c>
    </row>
    <row r="490" s="13" customFormat="true" ht="15.75" hidden="false" customHeight="true" outlineLevel="0" collapsed="false">
      <c r="D490" s="191"/>
      <c r="E490" s="192" t="s">
        <v>525</v>
      </c>
      <c r="G490" s="193" t="n">
        <v>7.049</v>
      </c>
      <c r="H490" s="36"/>
      <c r="P490" s="191" t="s">
        <v>116</v>
      </c>
      <c r="Q490" s="191" t="s">
        <v>116</v>
      </c>
      <c r="R490" s="191" t="s">
        <v>118</v>
      </c>
      <c r="S490" s="191" t="s">
        <v>107</v>
      </c>
    </row>
    <row r="491" s="13" customFormat="true" ht="15.75" hidden="false" customHeight="true" outlineLevel="0" collapsed="false">
      <c r="D491" s="191"/>
      <c r="E491" s="192" t="s">
        <v>526</v>
      </c>
      <c r="G491" s="193" t="n">
        <v>8.825</v>
      </c>
      <c r="H491" s="36"/>
      <c r="P491" s="191" t="s">
        <v>116</v>
      </c>
      <c r="Q491" s="191" t="s">
        <v>116</v>
      </c>
      <c r="R491" s="191" t="s">
        <v>118</v>
      </c>
      <c r="S491" s="191" t="s">
        <v>107</v>
      </c>
    </row>
    <row r="492" s="13" customFormat="true" ht="15.75" hidden="false" customHeight="true" outlineLevel="0" collapsed="false">
      <c r="D492" s="191"/>
      <c r="E492" s="192" t="s">
        <v>527</v>
      </c>
      <c r="G492" s="193" t="n">
        <v>8.059</v>
      </c>
      <c r="H492" s="36"/>
      <c r="P492" s="191" t="s">
        <v>116</v>
      </c>
      <c r="Q492" s="191" t="s">
        <v>116</v>
      </c>
      <c r="R492" s="191" t="s">
        <v>118</v>
      </c>
      <c r="S492" s="191" t="s">
        <v>107</v>
      </c>
    </row>
    <row r="493" s="13" customFormat="true" ht="15.75" hidden="false" customHeight="true" outlineLevel="0" collapsed="false">
      <c r="D493" s="191"/>
      <c r="E493" s="192" t="s">
        <v>528</v>
      </c>
      <c r="G493" s="193" t="n">
        <v>13.141</v>
      </c>
      <c r="H493" s="36"/>
      <c r="P493" s="191" t="s">
        <v>116</v>
      </c>
      <c r="Q493" s="191" t="s">
        <v>116</v>
      </c>
      <c r="R493" s="191" t="s">
        <v>118</v>
      </c>
      <c r="S493" s="191" t="s">
        <v>107</v>
      </c>
    </row>
    <row r="494" s="13" customFormat="true" ht="15.75" hidden="false" customHeight="true" outlineLevel="0" collapsed="false">
      <c r="D494" s="191"/>
      <c r="E494" s="192" t="s">
        <v>529</v>
      </c>
      <c r="G494" s="193" t="n">
        <v>13.369</v>
      </c>
      <c r="H494" s="36"/>
      <c r="P494" s="191" t="s">
        <v>116</v>
      </c>
      <c r="Q494" s="191" t="s">
        <v>116</v>
      </c>
      <c r="R494" s="191" t="s">
        <v>118</v>
      </c>
      <c r="S494" s="191" t="s">
        <v>107</v>
      </c>
    </row>
    <row r="495" s="13" customFormat="true" ht="15.75" hidden="false" customHeight="true" outlineLevel="0" collapsed="false">
      <c r="D495" s="191"/>
      <c r="E495" s="192" t="s">
        <v>530</v>
      </c>
      <c r="G495" s="193" t="n">
        <v>10.231</v>
      </c>
      <c r="H495" s="36"/>
      <c r="P495" s="191" t="s">
        <v>116</v>
      </c>
      <c r="Q495" s="191" t="s">
        <v>116</v>
      </c>
      <c r="R495" s="191" t="s">
        <v>118</v>
      </c>
      <c r="S495" s="191" t="s">
        <v>107</v>
      </c>
    </row>
    <row r="496" s="13" customFormat="true" ht="15.75" hidden="false" customHeight="true" outlineLevel="0" collapsed="false">
      <c r="D496" s="191"/>
      <c r="E496" s="192" t="s">
        <v>531</v>
      </c>
      <c r="G496" s="193" t="n">
        <v>10.862</v>
      </c>
      <c r="H496" s="36"/>
      <c r="P496" s="191" t="s">
        <v>116</v>
      </c>
      <c r="Q496" s="191" t="s">
        <v>116</v>
      </c>
      <c r="R496" s="191" t="s">
        <v>118</v>
      </c>
      <c r="S496" s="191" t="s">
        <v>107</v>
      </c>
    </row>
    <row r="497" s="13" customFormat="true" ht="15.75" hidden="false" customHeight="true" outlineLevel="0" collapsed="false">
      <c r="D497" s="191"/>
      <c r="E497" s="192" t="s">
        <v>532</v>
      </c>
      <c r="G497" s="193" t="n">
        <v>7.705</v>
      </c>
      <c r="H497" s="36"/>
      <c r="P497" s="191" t="s">
        <v>116</v>
      </c>
      <c r="Q497" s="191" t="s">
        <v>116</v>
      </c>
      <c r="R497" s="191" t="s">
        <v>118</v>
      </c>
      <c r="S497" s="191" t="s">
        <v>107</v>
      </c>
    </row>
    <row r="498" s="13" customFormat="true" ht="15.75" hidden="false" customHeight="true" outlineLevel="0" collapsed="false">
      <c r="D498" s="191"/>
      <c r="E498" s="192" t="s">
        <v>351</v>
      </c>
      <c r="G498" s="193" t="n">
        <v>10.79</v>
      </c>
      <c r="H498" s="36"/>
      <c r="P498" s="191" t="s">
        <v>116</v>
      </c>
      <c r="Q498" s="191" t="s">
        <v>116</v>
      </c>
      <c r="R498" s="191" t="s">
        <v>118</v>
      </c>
      <c r="S498" s="191" t="s">
        <v>107</v>
      </c>
    </row>
    <row r="499" s="13" customFormat="true" ht="15.75" hidden="false" customHeight="true" outlineLevel="0" collapsed="false">
      <c r="D499" s="191"/>
      <c r="E499" s="192" t="s">
        <v>533</v>
      </c>
      <c r="G499" s="193" t="n">
        <v>8.613</v>
      </c>
      <c r="H499" s="36"/>
      <c r="P499" s="191" t="s">
        <v>116</v>
      </c>
      <c r="Q499" s="191" t="s">
        <v>116</v>
      </c>
      <c r="R499" s="191" t="s">
        <v>118</v>
      </c>
      <c r="S499" s="191" t="s">
        <v>107</v>
      </c>
    </row>
    <row r="500" s="13" customFormat="true" ht="15.75" hidden="false" customHeight="true" outlineLevel="0" collapsed="false">
      <c r="D500" s="191"/>
      <c r="E500" s="192" t="s">
        <v>534</v>
      </c>
      <c r="G500" s="193" t="n">
        <v>8.056</v>
      </c>
      <c r="H500" s="36"/>
      <c r="P500" s="191" t="s">
        <v>116</v>
      </c>
      <c r="Q500" s="191" t="s">
        <v>116</v>
      </c>
      <c r="R500" s="191" t="s">
        <v>118</v>
      </c>
      <c r="S500" s="191" t="s">
        <v>107</v>
      </c>
    </row>
    <row r="501" s="13" customFormat="true" ht="15.75" hidden="false" customHeight="true" outlineLevel="0" collapsed="false">
      <c r="D501" s="191"/>
      <c r="E501" s="192" t="s">
        <v>535</v>
      </c>
      <c r="G501" s="193" t="n">
        <v>8.555</v>
      </c>
      <c r="H501" s="36"/>
      <c r="P501" s="191" t="s">
        <v>116</v>
      </c>
      <c r="Q501" s="191" t="s">
        <v>116</v>
      </c>
      <c r="R501" s="191" t="s">
        <v>118</v>
      </c>
      <c r="S501" s="191" t="s">
        <v>107</v>
      </c>
    </row>
    <row r="502" s="13" customFormat="true" ht="15.75" hidden="false" customHeight="true" outlineLevel="0" collapsed="false">
      <c r="D502" s="194"/>
      <c r="E502" s="195" t="s">
        <v>135</v>
      </c>
      <c r="G502" s="196" t="n">
        <v>155.098</v>
      </c>
      <c r="H502" s="36"/>
      <c r="P502" s="194" t="s">
        <v>116</v>
      </c>
      <c r="Q502" s="194" t="s">
        <v>136</v>
      </c>
      <c r="R502" s="194" t="s">
        <v>118</v>
      </c>
      <c r="S502" s="194" t="s">
        <v>110</v>
      </c>
    </row>
    <row r="503" s="13" customFormat="true" ht="24" hidden="false" customHeight="true" outlineLevel="0" collapsed="false">
      <c r="A503" s="182" t="s">
        <v>536</v>
      </c>
      <c r="B503" s="182" t="s">
        <v>111</v>
      </c>
      <c r="C503" s="182" t="s">
        <v>137</v>
      </c>
      <c r="D503" s="183" t="s">
        <v>537</v>
      </c>
      <c r="E503" s="184" t="s">
        <v>538</v>
      </c>
      <c r="F503" s="182" t="s">
        <v>376</v>
      </c>
      <c r="G503" s="185" t="n">
        <v>150.45</v>
      </c>
      <c r="H503" s="186"/>
      <c r="I503" s="187" t="n">
        <f aca="false">ROUND(G503*H503,2)</f>
        <v>0</v>
      </c>
      <c r="J503" s="188" t="n">
        <v>0</v>
      </c>
      <c r="K503" s="185" t="n">
        <f aca="false">G503*J503</f>
        <v>0</v>
      </c>
      <c r="L503" s="188" t="n">
        <v>0</v>
      </c>
      <c r="M503" s="185" t="n">
        <f aca="false">G503*L503</f>
        <v>0</v>
      </c>
      <c r="N503" s="189" t="n">
        <v>21</v>
      </c>
      <c r="O503" s="190" t="n">
        <v>16</v>
      </c>
      <c r="P503" s="13" t="s">
        <v>116</v>
      </c>
    </row>
    <row r="504" s="13" customFormat="true" ht="15.75" hidden="false" customHeight="true" outlineLevel="0" collapsed="false">
      <c r="D504" s="197"/>
      <c r="E504" s="198" t="s">
        <v>539</v>
      </c>
      <c r="G504" s="199"/>
      <c r="H504" s="36"/>
      <c r="P504" s="197" t="s">
        <v>116</v>
      </c>
      <c r="Q504" s="197" t="s">
        <v>110</v>
      </c>
      <c r="R504" s="197" t="s">
        <v>118</v>
      </c>
      <c r="S504" s="197" t="s">
        <v>107</v>
      </c>
    </row>
    <row r="505" s="13" customFormat="true" ht="15.75" hidden="false" customHeight="true" outlineLevel="0" collapsed="false">
      <c r="D505" s="197"/>
      <c r="E505" s="198" t="s">
        <v>540</v>
      </c>
      <c r="G505" s="199"/>
      <c r="H505" s="36"/>
      <c r="P505" s="197" t="s">
        <v>116</v>
      </c>
      <c r="Q505" s="197" t="s">
        <v>110</v>
      </c>
      <c r="R505" s="197" t="s">
        <v>118</v>
      </c>
      <c r="S505" s="197" t="s">
        <v>107</v>
      </c>
    </row>
    <row r="506" s="13" customFormat="true" ht="15.75" hidden="false" customHeight="true" outlineLevel="0" collapsed="false">
      <c r="D506" s="197"/>
      <c r="E506" s="198" t="s">
        <v>541</v>
      </c>
      <c r="G506" s="199"/>
      <c r="H506" s="36"/>
      <c r="P506" s="197" t="s">
        <v>116</v>
      </c>
      <c r="Q506" s="197" t="s">
        <v>110</v>
      </c>
      <c r="R506" s="197" t="s">
        <v>118</v>
      </c>
      <c r="S506" s="197" t="s">
        <v>107</v>
      </c>
    </row>
    <row r="507" s="13" customFormat="true" ht="15.75" hidden="false" customHeight="true" outlineLevel="0" collapsed="false">
      <c r="D507" s="197"/>
      <c r="E507" s="198" t="s">
        <v>542</v>
      </c>
      <c r="G507" s="199"/>
      <c r="H507" s="36"/>
      <c r="P507" s="197" t="s">
        <v>116</v>
      </c>
      <c r="Q507" s="197" t="s">
        <v>110</v>
      </c>
      <c r="R507" s="197" t="s">
        <v>118</v>
      </c>
      <c r="S507" s="197" t="s">
        <v>107</v>
      </c>
    </row>
    <row r="508" s="13" customFormat="true" ht="15.75" hidden="false" customHeight="true" outlineLevel="0" collapsed="false">
      <c r="D508" s="197"/>
      <c r="E508" s="198" t="s">
        <v>543</v>
      </c>
      <c r="G508" s="199"/>
      <c r="H508" s="36"/>
      <c r="P508" s="197" t="s">
        <v>116</v>
      </c>
      <c r="Q508" s="197" t="s">
        <v>110</v>
      </c>
      <c r="R508" s="197" t="s">
        <v>118</v>
      </c>
      <c r="S508" s="197" t="s">
        <v>107</v>
      </c>
    </row>
    <row r="509" s="13" customFormat="true" ht="15.75" hidden="false" customHeight="true" outlineLevel="0" collapsed="false">
      <c r="D509" s="191"/>
      <c r="E509" s="192" t="s">
        <v>544</v>
      </c>
      <c r="G509" s="193" t="n">
        <v>7.042</v>
      </c>
      <c r="H509" s="36"/>
      <c r="P509" s="191" t="s">
        <v>116</v>
      </c>
      <c r="Q509" s="191" t="s">
        <v>116</v>
      </c>
      <c r="R509" s="191" t="s">
        <v>118</v>
      </c>
      <c r="S509" s="191" t="s">
        <v>107</v>
      </c>
    </row>
    <row r="510" s="13" customFormat="true" ht="15.75" hidden="false" customHeight="true" outlineLevel="0" collapsed="false">
      <c r="D510" s="191"/>
      <c r="E510" s="192" t="s">
        <v>545</v>
      </c>
      <c r="G510" s="193" t="n">
        <v>7.434</v>
      </c>
      <c r="H510" s="36"/>
      <c r="P510" s="191" t="s">
        <v>116</v>
      </c>
      <c r="Q510" s="191" t="s">
        <v>116</v>
      </c>
      <c r="R510" s="191" t="s">
        <v>118</v>
      </c>
      <c r="S510" s="191" t="s">
        <v>107</v>
      </c>
    </row>
    <row r="511" s="13" customFormat="true" ht="15.75" hidden="false" customHeight="true" outlineLevel="0" collapsed="false">
      <c r="D511" s="191"/>
      <c r="E511" s="192" t="s">
        <v>546</v>
      </c>
      <c r="G511" s="193" t="n">
        <v>7.108</v>
      </c>
      <c r="H511" s="36"/>
      <c r="P511" s="191" t="s">
        <v>116</v>
      </c>
      <c r="Q511" s="191" t="s">
        <v>116</v>
      </c>
      <c r="R511" s="191" t="s">
        <v>118</v>
      </c>
      <c r="S511" s="191" t="s">
        <v>107</v>
      </c>
    </row>
    <row r="512" s="13" customFormat="true" ht="15.75" hidden="false" customHeight="true" outlineLevel="0" collapsed="false">
      <c r="D512" s="191"/>
      <c r="E512" s="192" t="s">
        <v>547</v>
      </c>
      <c r="G512" s="193" t="n">
        <v>8.302</v>
      </c>
      <c r="H512" s="36"/>
      <c r="P512" s="191" t="s">
        <v>116</v>
      </c>
      <c r="Q512" s="191" t="s">
        <v>116</v>
      </c>
      <c r="R512" s="191" t="s">
        <v>118</v>
      </c>
      <c r="S512" s="191" t="s">
        <v>107</v>
      </c>
    </row>
    <row r="513" s="13" customFormat="true" ht="15.75" hidden="false" customHeight="true" outlineLevel="0" collapsed="false">
      <c r="D513" s="191"/>
      <c r="E513" s="192" t="s">
        <v>548</v>
      </c>
      <c r="G513" s="193" t="n">
        <v>15.448</v>
      </c>
      <c r="H513" s="36"/>
      <c r="P513" s="191" t="s">
        <v>116</v>
      </c>
      <c r="Q513" s="191" t="s">
        <v>116</v>
      </c>
      <c r="R513" s="191" t="s">
        <v>118</v>
      </c>
      <c r="S513" s="191" t="s">
        <v>107</v>
      </c>
    </row>
    <row r="514" s="13" customFormat="true" ht="15.75" hidden="false" customHeight="true" outlineLevel="0" collapsed="false">
      <c r="D514" s="191"/>
      <c r="E514" s="192" t="s">
        <v>549</v>
      </c>
      <c r="G514" s="193" t="n">
        <v>7.278</v>
      </c>
      <c r="H514" s="36"/>
      <c r="P514" s="191" t="s">
        <v>116</v>
      </c>
      <c r="Q514" s="191" t="s">
        <v>116</v>
      </c>
      <c r="R514" s="191" t="s">
        <v>118</v>
      </c>
      <c r="S514" s="191" t="s">
        <v>107</v>
      </c>
    </row>
    <row r="515" s="13" customFormat="true" ht="15.75" hidden="false" customHeight="true" outlineLevel="0" collapsed="false">
      <c r="D515" s="191"/>
      <c r="E515" s="192" t="s">
        <v>550</v>
      </c>
      <c r="G515" s="193" t="n">
        <v>9.35</v>
      </c>
      <c r="H515" s="36"/>
      <c r="P515" s="191" t="s">
        <v>116</v>
      </c>
      <c r="Q515" s="191" t="s">
        <v>116</v>
      </c>
      <c r="R515" s="191" t="s">
        <v>118</v>
      </c>
      <c r="S515" s="191" t="s">
        <v>107</v>
      </c>
    </row>
    <row r="516" s="13" customFormat="true" ht="15.75" hidden="false" customHeight="true" outlineLevel="0" collapsed="false">
      <c r="D516" s="191"/>
      <c r="E516" s="192" t="s">
        <v>551</v>
      </c>
      <c r="G516" s="193" t="n">
        <v>7.518</v>
      </c>
      <c r="H516" s="36"/>
      <c r="P516" s="191" t="s">
        <v>116</v>
      </c>
      <c r="Q516" s="191" t="s">
        <v>116</v>
      </c>
      <c r="R516" s="191" t="s">
        <v>118</v>
      </c>
      <c r="S516" s="191" t="s">
        <v>107</v>
      </c>
    </row>
    <row r="517" s="13" customFormat="true" ht="15.75" hidden="false" customHeight="true" outlineLevel="0" collapsed="false">
      <c r="D517" s="191"/>
      <c r="E517" s="192" t="s">
        <v>552</v>
      </c>
      <c r="G517" s="193" t="n">
        <v>13.854</v>
      </c>
      <c r="H517" s="36"/>
      <c r="P517" s="191" t="s">
        <v>116</v>
      </c>
      <c r="Q517" s="191" t="s">
        <v>116</v>
      </c>
      <c r="R517" s="191" t="s">
        <v>118</v>
      </c>
      <c r="S517" s="191" t="s">
        <v>107</v>
      </c>
    </row>
    <row r="518" s="13" customFormat="true" ht="15.75" hidden="false" customHeight="true" outlineLevel="0" collapsed="false">
      <c r="D518" s="191"/>
      <c r="E518" s="192" t="s">
        <v>553</v>
      </c>
      <c r="G518" s="193" t="n">
        <v>12.202</v>
      </c>
      <c r="H518" s="36"/>
      <c r="P518" s="191" t="s">
        <v>116</v>
      </c>
      <c r="Q518" s="191" t="s">
        <v>116</v>
      </c>
      <c r="R518" s="191" t="s">
        <v>118</v>
      </c>
      <c r="S518" s="191" t="s">
        <v>107</v>
      </c>
    </row>
    <row r="519" s="13" customFormat="true" ht="15.75" hidden="false" customHeight="true" outlineLevel="0" collapsed="false">
      <c r="D519" s="191"/>
      <c r="E519" s="192" t="s">
        <v>554</v>
      </c>
      <c r="G519" s="193" t="n">
        <v>7.658</v>
      </c>
      <c r="H519" s="36"/>
      <c r="P519" s="191" t="s">
        <v>116</v>
      </c>
      <c r="Q519" s="191" t="s">
        <v>116</v>
      </c>
      <c r="R519" s="191" t="s">
        <v>118</v>
      </c>
      <c r="S519" s="191" t="s">
        <v>107</v>
      </c>
    </row>
    <row r="520" s="13" customFormat="true" ht="15.75" hidden="false" customHeight="true" outlineLevel="0" collapsed="false">
      <c r="D520" s="191"/>
      <c r="E520" s="192" t="s">
        <v>555</v>
      </c>
      <c r="G520" s="193" t="n">
        <v>8.254</v>
      </c>
      <c r="H520" s="36"/>
      <c r="P520" s="191" t="s">
        <v>116</v>
      </c>
      <c r="Q520" s="191" t="s">
        <v>116</v>
      </c>
      <c r="R520" s="191" t="s">
        <v>118</v>
      </c>
      <c r="S520" s="191" t="s">
        <v>107</v>
      </c>
    </row>
    <row r="521" s="13" customFormat="true" ht="15.75" hidden="false" customHeight="true" outlineLevel="0" collapsed="false">
      <c r="D521" s="191"/>
      <c r="E521" s="192" t="s">
        <v>556</v>
      </c>
      <c r="G521" s="193" t="n">
        <v>6.674</v>
      </c>
      <c r="H521" s="36"/>
      <c r="P521" s="191" t="s">
        <v>116</v>
      </c>
      <c r="Q521" s="191" t="s">
        <v>116</v>
      </c>
      <c r="R521" s="191" t="s">
        <v>118</v>
      </c>
      <c r="S521" s="191" t="s">
        <v>107</v>
      </c>
    </row>
    <row r="522" s="13" customFormat="true" ht="15.75" hidden="false" customHeight="true" outlineLevel="0" collapsed="false">
      <c r="D522" s="191"/>
      <c r="E522" s="192" t="s">
        <v>557</v>
      </c>
      <c r="G522" s="193" t="n">
        <v>9.346</v>
      </c>
      <c r="H522" s="36"/>
      <c r="P522" s="191" t="s">
        <v>116</v>
      </c>
      <c r="Q522" s="191" t="s">
        <v>116</v>
      </c>
      <c r="R522" s="191" t="s">
        <v>118</v>
      </c>
      <c r="S522" s="191" t="s">
        <v>107</v>
      </c>
    </row>
    <row r="523" s="13" customFormat="true" ht="15.75" hidden="false" customHeight="true" outlineLevel="0" collapsed="false">
      <c r="D523" s="191"/>
      <c r="E523" s="192" t="s">
        <v>558</v>
      </c>
      <c r="G523" s="193" t="n">
        <v>7.46</v>
      </c>
      <c r="H523" s="36"/>
      <c r="P523" s="191" t="s">
        <v>116</v>
      </c>
      <c r="Q523" s="191" t="s">
        <v>116</v>
      </c>
      <c r="R523" s="191" t="s">
        <v>118</v>
      </c>
      <c r="S523" s="191" t="s">
        <v>107</v>
      </c>
    </row>
    <row r="524" s="13" customFormat="true" ht="15.75" hidden="false" customHeight="true" outlineLevel="0" collapsed="false">
      <c r="D524" s="191"/>
      <c r="E524" s="192" t="s">
        <v>559</v>
      </c>
      <c r="G524" s="193" t="n">
        <v>6.978</v>
      </c>
      <c r="H524" s="36"/>
      <c r="P524" s="191" t="s">
        <v>116</v>
      </c>
      <c r="Q524" s="191" t="s">
        <v>116</v>
      </c>
      <c r="R524" s="191" t="s">
        <v>118</v>
      </c>
      <c r="S524" s="191" t="s">
        <v>107</v>
      </c>
    </row>
    <row r="525" s="13" customFormat="true" ht="15.75" hidden="false" customHeight="true" outlineLevel="0" collapsed="false">
      <c r="D525" s="191"/>
      <c r="E525" s="192" t="s">
        <v>560</v>
      </c>
      <c r="G525" s="193" t="n">
        <v>8.544</v>
      </c>
      <c r="H525" s="36"/>
      <c r="P525" s="191" t="s">
        <v>116</v>
      </c>
      <c r="Q525" s="191" t="s">
        <v>116</v>
      </c>
      <c r="R525" s="191" t="s">
        <v>118</v>
      </c>
      <c r="S525" s="191" t="s">
        <v>107</v>
      </c>
    </row>
    <row r="526" s="13" customFormat="true" ht="15.75" hidden="false" customHeight="true" outlineLevel="0" collapsed="false">
      <c r="D526" s="194"/>
      <c r="E526" s="195" t="s">
        <v>135</v>
      </c>
      <c r="G526" s="196" t="n">
        <v>150.45</v>
      </c>
      <c r="H526" s="36"/>
      <c r="P526" s="194" t="s">
        <v>116</v>
      </c>
      <c r="Q526" s="194" t="s">
        <v>136</v>
      </c>
      <c r="R526" s="194" t="s">
        <v>118</v>
      </c>
      <c r="S526" s="194" t="s">
        <v>110</v>
      </c>
    </row>
    <row r="527" s="13" customFormat="true" ht="24" hidden="false" customHeight="true" outlineLevel="0" collapsed="false">
      <c r="A527" s="182" t="s">
        <v>561</v>
      </c>
      <c r="B527" s="182" t="s">
        <v>111</v>
      </c>
      <c r="C527" s="182" t="s">
        <v>137</v>
      </c>
      <c r="D527" s="183" t="s">
        <v>562</v>
      </c>
      <c r="E527" s="184" t="s">
        <v>563</v>
      </c>
      <c r="F527" s="182" t="s">
        <v>376</v>
      </c>
      <c r="G527" s="185" t="n">
        <v>82.568</v>
      </c>
      <c r="H527" s="186"/>
      <c r="I527" s="187" t="n">
        <f aca="false">ROUND(G527*H527,2)</f>
        <v>0</v>
      </c>
      <c r="J527" s="188" t="n">
        <v>0</v>
      </c>
      <c r="K527" s="185" t="n">
        <f aca="false">G527*J527</f>
        <v>0</v>
      </c>
      <c r="L527" s="188" t="n">
        <v>0</v>
      </c>
      <c r="M527" s="185" t="n">
        <f aca="false">G527*L527</f>
        <v>0</v>
      </c>
      <c r="N527" s="189" t="n">
        <v>21</v>
      </c>
      <c r="O527" s="190" t="n">
        <v>16</v>
      </c>
      <c r="P527" s="13" t="s">
        <v>116</v>
      </c>
    </row>
    <row r="528" s="13" customFormat="true" ht="15.75" hidden="false" customHeight="true" outlineLevel="0" collapsed="false">
      <c r="D528" s="197"/>
      <c r="E528" s="198" t="s">
        <v>564</v>
      </c>
      <c r="G528" s="199"/>
      <c r="H528" s="36"/>
      <c r="P528" s="197" t="s">
        <v>116</v>
      </c>
      <c r="Q528" s="197" t="s">
        <v>110</v>
      </c>
      <c r="R528" s="197" t="s">
        <v>118</v>
      </c>
      <c r="S528" s="197" t="s">
        <v>107</v>
      </c>
    </row>
    <row r="529" s="13" customFormat="true" ht="24" hidden="false" customHeight="true" outlineLevel="0" collapsed="false">
      <c r="D529" s="197"/>
      <c r="E529" s="198" t="s">
        <v>565</v>
      </c>
      <c r="G529" s="199"/>
      <c r="H529" s="36"/>
      <c r="P529" s="197" t="s">
        <v>116</v>
      </c>
      <c r="Q529" s="197" t="s">
        <v>110</v>
      </c>
      <c r="R529" s="197" t="s">
        <v>118</v>
      </c>
      <c r="S529" s="197" t="s">
        <v>107</v>
      </c>
    </row>
    <row r="530" s="13" customFormat="true" ht="24" hidden="false" customHeight="true" outlineLevel="0" collapsed="false">
      <c r="D530" s="197"/>
      <c r="E530" s="198" t="s">
        <v>566</v>
      </c>
      <c r="G530" s="199"/>
      <c r="H530" s="36"/>
      <c r="P530" s="197" t="s">
        <v>116</v>
      </c>
      <c r="Q530" s="197" t="s">
        <v>110</v>
      </c>
      <c r="R530" s="197" t="s">
        <v>118</v>
      </c>
      <c r="S530" s="197" t="s">
        <v>107</v>
      </c>
    </row>
    <row r="531" s="13" customFormat="true" ht="15.75" hidden="false" customHeight="true" outlineLevel="0" collapsed="false">
      <c r="D531" s="197"/>
      <c r="E531" s="198" t="s">
        <v>567</v>
      </c>
      <c r="G531" s="199"/>
      <c r="H531" s="36"/>
      <c r="P531" s="197" t="s">
        <v>116</v>
      </c>
      <c r="Q531" s="197" t="s">
        <v>110</v>
      </c>
      <c r="R531" s="197" t="s">
        <v>118</v>
      </c>
      <c r="S531" s="197" t="s">
        <v>107</v>
      </c>
    </row>
    <row r="532" s="13" customFormat="true" ht="15.75" hidden="false" customHeight="true" outlineLevel="0" collapsed="false">
      <c r="D532" s="197"/>
      <c r="E532" s="198" t="s">
        <v>568</v>
      </c>
      <c r="G532" s="199"/>
      <c r="H532" s="36"/>
      <c r="P532" s="197" t="s">
        <v>116</v>
      </c>
      <c r="Q532" s="197" t="s">
        <v>110</v>
      </c>
      <c r="R532" s="197" t="s">
        <v>118</v>
      </c>
      <c r="S532" s="197" t="s">
        <v>107</v>
      </c>
    </row>
    <row r="533" s="13" customFormat="true" ht="15.75" hidden="false" customHeight="true" outlineLevel="0" collapsed="false">
      <c r="D533" s="191"/>
      <c r="E533" s="192" t="s">
        <v>569</v>
      </c>
      <c r="G533" s="193" t="n">
        <v>3.632</v>
      </c>
      <c r="H533" s="36"/>
      <c r="P533" s="191" t="s">
        <v>116</v>
      </c>
      <c r="Q533" s="191" t="s">
        <v>116</v>
      </c>
      <c r="R533" s="191" t="s">
        <v>118</v>
      </c>
      <c r="S533" s="191" t="s">
        <v>107</v>
      </c>
    </row>
    <row r="534" s="13" customFormat="true" ht="15.75" hidden="false" customHeight="true" outlineLevel="0" collapsed="false">
      <c r="D534" s="191"/>
      <c r="E534" s="192" t="s">
        <v>570</v>
      </c>
      <c r="G534" s="193" t="n">
        <v>1.818</v>
      </c>
      <c r="H534" s="36"/>
      <c r="P534" s="191" t="s">
        <v>116</v>
      </c>
      <c r="Q534" s="191" t="s">
        <v>116</v>
      </c>
      <c r="R534" s="191" t="s">
        <v>118</v>
      </c>
      <c r="S534" s="191" t="s">
        <v>107</v>
      </c>
    </row>
    <row r="535" s="13" customFormat="true" ht="15.75" hidden="false" customHeight="true" outlineLevel="0" collapsed="false">
      <c r="D535" s="191"/>
      <c r="E535" s="192" t="s">
        <v>571</v>
      </c>
      <c r="G535" s="193" t="n">
        <v>3.631</v>
      </c>
      <c r="H535" s="36"/>
      <c r="P535" s="191" t="s">
        <v>116</v>
      </c>
      <c r="Q535" s="191" t="s">
        <v>116</v>
      </c>
      <c r="R535" s="191" t="s">
        <v>118</v>
      </c>
      <c r="S535" s="191" t="s">
        <v>107</v>
      </c>
    </row>
    <row r="536" s="13" customFormat="true" ht="15.75" hidden="false" customHeight="true" outlineLevel="0" collapsed="false">
      <c r="D536" s="191"/>
      <c r="E536" s="192" t="s">
        <v>572</v>
      </c>
      <c r="G536" s="193" t="n">
        <v>3.625</v>
      </c>
      <c r="H536" s="36"/>
      <c r="P536" s="191" t="s">
        <v>116</v>
      </c>
      <c r="Q536" s="191" t="s">
        <v>116</v>
      </c>
      <c r="R536" s="191" t="s">
        <v>118</v>
      </c>
      <c r="S536" s="191" t="s">
        <v>107</v>
      </c>
    </row>
    <row r="537" s="13" customFormat="true" ht="15.75" hidden="false" customHeight="true" outlineLevel="0" collapsed="false">
      <c r="D537" s="191"/>
      <c r="E537" s="192" t="s">
        <v>573</v>
      </c>
      <c r="G537" s="193" t="n">
        <v>3.743</v>
      </c>
      <c r="H537" s="36"/>
      <c r="P537" s="191" t="s">
        <v>116</v>
      </c>
      <c r="Q537" s="191" t="s">
        <v>116</v>
      </c>
      <c r="R537" s="191" t="s">
        <v>118</v>
      </c>
      <c r="S537" s="191" t="s">
        <v>107</v>
      </c>
    </row>
    <row r="538" s="13" customFormat="true" ht="15.75" hidden="false" customHeight="true" outlineLevel="0" collapsed="false">
      <c r="D538" s="191"/>
      <c r="E538" s="192" t="s">
        <v>574</v>
      </c>
      <c r="G538" s="193" t="n">
        <v>1.937</v>
      </c>
      <c r="H538" s="36"/>
      <c r="P538" s="191" t="s">
        <v>116</v>
      </c>
      <c r="Q538" s="191" t="s">
        <v>116</v>
      </c>
      <c r="R538" s="191" t="s">
        <v>118</v>
      </c>
      <c r="S538" s="191" t="s">
        <v>107</v>
      </c>
    </row>
    <row r="539" s="13" customFormat="true" ht="15.75" hidden="false" customHeight="true" outlineLevel="0" collapsed="false">
      <c r="D539" s="191"/>
      <c r="E539" s="192" t="s">
        <v>575</v>
      </c>
      <c r="G539" s="193" t="n">
        <v>1.937</v>
      </c>
      <c r="H539" s="36"/>
      <c r="P539" s="191" t="s">
        <v>116</v>
      </c>
      <c r="Q539" s="191" t="s">
        <v>116</v>
      </c>
      <c r="R539" s="191" t="s">
        <v>118</v>
      </c>
      <c r="S539" s="191" t="s">
        <v>107</v>
      </c>
    </row>
    <row r="540" s="13" customFormat="true" ht="15.75" hidden="false" customHeight="true" outlineLevel="0" collapsed="false">
      <c r="D540" s="191"/>
      <c r="E540" s="192" t="s">
        <v>576</v>
      </c>
      <c r="G540" s="193" t="n">
        <v>1.937</v>
      </c>
      <c r="H540" s="36"/>
      <c r="P540" s="191" t="s">
        <v>116</v>
      </c>
      <c r="Q540" s="191" t="s">
        <v>116</v>
      </c>
      <c r="R540" s="191" t="s">
        <v>118</v>
      </c>
      <c r="S540" s="191" t="s">
        <v>107</v>
      </c>
    </row>
    <row r="541" s="13" customFormat="true" ht="15.75" hidden="false" customHeight="true" outlineLevel="0" collapsed="false">
      <c r="D541" s="191"/>
      <c r="E541" s="192" t="s">
        <v>577</v>
      </c>
      <c r="G541" s="193" t="n">
        <v>6.465</v>
      </c>
      <c r="H541" s="36"/>
      <c r="P541" s="191" t="s">
        <v>116</v>
      </c>
      <c r="Q541" s="191" t="s">
        <v>116</v>
      </c>
      <c r="R541" s="191" t="s">
        <v>118</v>
      </c>
      <c r="S541" s="191" t="s">
        <v>107</v>
      </c>
    </row>
    <row r="542" s="13" customFormat="true" ht="15.75" hidden="false" customHeight="true" outlineLevel="0" collapsed="false">
      <c r="D542" s="191"/>
      <c r="E542" s="192" t="s">
        <v>578</v>
      </c>
      <c r="G542" s="193" t="n">
        <v>2.117</v>
      </c>
      <c r="H542" s="36"/>
      <c r="P542" s="191" t="s">
        <v>116</v>
      </c>
      <c r="Q542" s="191" t="s">
        <v>116</v>
      </c>
      <c r="R542" s="191" t="s">
        <v>118</v>
      </c>
      <c r="S542" s="191" t="s">
        <v>107</v>
      </c>
    </row>
    <row r="543" s="13" customFormat="true" ht="15.75" hidden="false" customHeight="true" outlineLevel="0" collapsed="false">
      <c r="D543" s="191"/>
      <c r="E543" s="192" t="s">
        <v>579</v>
      </c>
      <c r="G543" s="193" t="n">
        <v>4.288</v>
      </c>
      <c r="H543" s="36"/>
      <c r="P543" s="191" t="s">
        <v>116</v>
      </c>
      <c r="Q543" s="191" t="s">
        <v>116</v>
      </c>
      <c r="R543" s="191" t="s">
        <v>118</v>
      </c>
      <c r="S543" s="191" t="s">
        <v>107</v>
      </c>
    </row>
    <row r="544" s="13" customFormat="true" ht="15.75" hidden="false" customHeight="true" outlineLevel="0" collapsed="false">
      <c r="D544" s="191"/>
      <c r="E544" s="192" t="s">
        <v>580</v>
      </c>
      <c r="G544" s="193" t="n">
        <v>2.173</v>
      </c>
      <c r="H544" s="36"/>
      <c r="P544" s="191" t="s">
        <v>116</v>
      </c>
      <c r="Q544" s="191" t="s">
        <v>116</v>
      </c>
      <c r="R544" s="191" t="s">
        <v>118</v>
      </c>
      <c r="S544" s="191" t="s">
        <v>107</v>
      </c>
    </row>
    <row r="545" s="13" customFormat="true" ht="15.75" hidden="false" customHeight="true" outlineLevel="0" collapsed="false">
      <c r="D545" s="191"/>
      <c r="E545" s="192" t="s">
        <v>581</v>
      </c>
      <c r="G545" s="193" t="n">
        <v>2.52</v>
      </c>
      <c r="H545" s="36"/>
      <c r="P545" s="191" t="s">
        <v>116</v>
      </c>
      <c r="Q545" s="191" t="s">
        <v>116</v>
      </c>
      <c r="R545" s="191" t="s">
        <v>118</v>
      </c>
      <c r="S545" s="191" t="s">
        <v>107</v>
      </c>
    </row>
    <row r="546" s="13" customFormat="true" ht="15.75" hidden="false" customHeight="true" outlineLevel="0" collapsed="false">
      <c r="D546" s="191"/>
      <c r="E546" s="192" t="s">
        <v>582</v>
      </c>
      <c r="G546" s="193" t="n">
        <v>5.156</v>
      </c>
      <c r="H546" s="36"/>
      <c r="P546" s="191" t="s">
        <v>116</v>
      </c>
      <c r="Q546" s="191" t="s">
        <v>116</v>
      </c>
      <c r="R546" s="191" t="s">
        <v>118</v>
      </c>
      <c r="S546" s="191" t="s">
        <v>107</v>
      </c>
    </row>
    <row r="547" s="13" customFormat="true" ht="15.75" hidden="false" customHeight="true" outlineLevel="0" collapsed="false">
      <c r="D547" s="191"/>
      <c r="E547" s="192" t="s">
        <v>583</v>
      </c>
      <c r="G547" s="193" t="n">
        <v>7.961</v>
      </c>
      <c r="H547" s="36"/>
      <c r="P547" s="191" t="s">
        <v>116</v>
      </c>
      <c r="Q547" s="191" t="s">
        <v>116</v>
      </c>
      <c r="R547" s="191" t="s">
        <v>118</v>
      </c>
      <c r="S547" s="191" t="s">
        <v>107</v>
      </c>
    </row>
    <row r="548" s="13" customFormat="true" ht="15.75" hidden="false" customHeight="true" outlineLevel="0" collapsed="false">
      <c r="D548" s="191"/>
      <c r="E548" s="192" t="s">
        <v>584</v>
      </c>
      <c r="G548" s="193" t="n">
        <v>2.67</v>
      </c>
      <c r="H548" s="36"/>
      <c r="P548" s="191" t="s">
        <v>116</v>
      </c>
      <c r="Q548" s="191" t="s">
        <v>116</v>
      </c>
      <c r="R548" s="191" t="s">
        <v>118</v>
      </c>
      <c r="S548" s="191" t="s">
        <v>107</v>
      </c>
    </row>
    <row r="549" s="13" customFormat="true" ht="15.75" hidden="false" customHeight="true" outlineLevel="0" collapsed="false">
      <c r="D549" s="191"/>
      <c r="E549" s="192" t="s">
        <v>585</v>
      </c>
      <c r="G549" s="193" t="n">
        <v>4.618</v>
      </c>
      <c r="H549" s="36"/>
      <c r="P549" s="191" t="s">
        <v>116</v>
      </c>
      <c r="Q549" s="191" t="s">
        <v>116</v>
      </c>
      <c r="R549" s="191" t="s">
        <v>118</v>
      </c>
      <c r="S549" s="191" t="s">
        <v>107</v>
      </c>
    </row>
    <row r="550" s="13" customFormat="true" ht="15.75" hidden="false" customHeight="true" outlineLevel="0" collapsed="false">
      <c r="D550" s="191"/>
      <c r="E550" s="192" t="s">
        <v>586</v>
      </c>
      <c r="G550" s="193" t="n">
        <v>2.309</v>
      </c>
      <c r="H550" s="36"/>
      <c r="P550" s="191" t="s">
        <v>116</v>
      </c>
      <c r="Q550" s="191" t="s">
        <v>116</v>
      </c>
      <c r="R550" s="191" t="s">
        <v>118</v>
      </c>
      <c r="S550" s="191" t="s">
        <v>107</v>
      </c>
    </row>
    <row r="551" s="13" customFormat="true" ht="15.75" hidden="false" customHeight="true" outlineLevel="0" collapsed="false">
      <c r="D551" s="197"/>
      <c r="E551" s="198" t="s">
        <v>587</v>
      </c>
      <c r="G551" s="203"/>
      <c r="H551" s="36"/>
      <c r="P551" s="197" t="s">
        <v>116</v>
      </c>
      <c r="Q551" s="197" t="s">
        <v>110</v>
      </c>
      <c r="R551" s="197" t="s">
        <v>118</v>
      </c>
      <c r="S551" s="197" t="s">
        <v>107</v>
      </c>
    </row>
    <row r="552" s="13" customFormat="true" ht="15.75" hidden="false" customHeight="true" outlineLevel="0" collapsed="false">
      <c r="D552" s="191"/>
      <c r="E552" s="192" t="s">
        <v>588</v>
      </c>
      <c r="G552" s="193" t="n">
        <v>4.618</v>
      </c>
      <c r="H552" s="36"/>
      <c r="P552" s="191" t="s">
        <v>116</v>
      </c>
      <c r="Q552" s="191" t="s">
        <v>116</v>
      </c>
      <c r="R552" s="191" t="s">
        <v>118</v>
      </c>
      <c r="S552" s="191" t="s">
        <v>107</v>
      </c>
    </row>
    <row r="553" s="13" customFormat="true" ht="15.75" hidden="false" customHeight="true" outlineLevel="0" collapsed="false">
      <c r="D553" s="191"/>
      <c r="E553" s="192" t="s">
        <v>589</v>
      </c>
      <c r="G553" s="193" t="n">
        <v>4.618</v>
      </c>
      <c r="H553" s="36"/>
      <c r="P553" s="191" t="s">
        <v>116</v>
      </c>
      <c r="Q553" s="191" t="s">
        <v>116</v>
      </c>
      <c r="R553" s="191" t="s">
        <v>118</v>
      </c>
      <c r="S553" s="191" t="s">
        <v>107</v>
      </c>
    </row>
    <row r="554" s="13" customFormat="true" ht="15.75" hidden="false" customHeight="true" outlineLevel="0" collapsed="false">
      <c r="D554" s="191"/>
      <c r="E554" s="192" t="s">
        <v>590</v>
      </c>
      <c r="G554" s="193" t="n">
        <v>8.26</v>
      </c>
      <c r="H554" s="36"/>
      <c r="P554" s="191" t="s">
        <v>116</v>
      </c>
      <c r="Q554" s="191" t="s">
        <v>116</v>
      </c>
      <c r="R554" s="191" t="s">
        <v>118</v>
      </c>
      <c r="S554" s="191" t="s">
        <v>107</v>
      </c>
    </row>
    <row r="555" s="13" customFormat="true" ht="15.75" hidden="false" customHeight="true" outlineLevel="0" collapsed="false">
      <c r="D555" s="191"/>
      <c r="E555" s="192" t="s">
        <v>591</v>
      </c>
      <c r="G555" s="193" t="n">
        <v>2.535</v>
      </c>
      <c r="H555" s="36"/>
      <c r="P555" s="191" t="s">
        <v>116</v>
      </c>
      <c r="Q555" s="191" t="s">
        <v>116</v>
      </c>
      <c r="R555" s="191" t="s">
        <v>118</v>
      </c>
      <c r="S555" s="191" t="s">
        <v>107</v>
      </c>
    </row>
    <row r="556" s="13" customFormat="true" ht="15.75" hidden="false" customHeight="true" outlineLevel="0" collapsed="false">
      <c r="D556" s="194"/>
      <c r="E556" s="195" t="s">
        <v>135</v>
      </c>
      <c r="G556" s="196" t="n">
        <v>82.568</v>
      </c>
      <c r="H556" s="36"/>
      <c r="P556" s="194" t="s">
        <v>116</v>
      </c>
      <c r="Q556" s="194" t="s">
        <v>136</v>
      </c>
      <c r="R556" s="194" t="s">
        <v>118</v>
      </c>
      <c r="S556" s="194" t="s">
        <v>110</v>
      </c>
    </row>
    <row r="557" s="13" customFormat="true" ht="24" hidden="false" customHeight="true" outlineLevel="0" collapsed="false">
      <c r="A557" s="182" t="s">
        <v>592</v>
      </c>
      <c r="B557" s="182" t="s">
        <v>111</v>
      </c>
      <c r="C557" s="182" t="s">
        <v>137</v>
      </c>
      <c r="D557" s="183" t="s">
        <v>593</v>
      </c>
      <c r="E557" s="184" t="s">
        <v>594</v>
      </c>
      <c r="F557" s="182" t="s">
        <v>376</v>
      </c>
      <c r="G557" s="185" t="n">
        <v>42.842</v>
      </c>
      <c r="H557" s="186"/>
      <c r="I557" s="187" t="n">
        <f aca="false">ROUND(G557*H557,2)</f>
        <v>0</v>
      </c>
      <c r="J557" s="188" t="n">
        <v>0</v>
      </c>
      <c r="K557" s="185" t="n">
        <f aca="false">G557*J557</f>
        <v>0</v>
      </c>
      <c r="L557" s="188" t="n">
        <v>0</v>
      </c>
      <c r="M557" s="185" t="n">
        <f aca="false">G557*L557</f>
        <v>0</v>
      </c>
      <c r="N557" s="189" t="n">
        <v>21</v>
      </c>
      <c r="O557" s="190" t="n">
        <v>16</v>
      </c>
      <c r="P557" s="13" t="s">
        <v>116</v>
      </c>
    </row>
    <row r="558" s="13" customFormat="true" ht="15.75" hidden="false" customHeight="true" outlineLevel="0" collapsed="false">
      <c r="D558" s="197"/>
      <c r="E558" s="198" t="s">
        <v>539</v>
      </c>
      <c r="G558" s="199"/>
      <c r="H558" s="36"/>
      <c r="P558" s="197" t="s">
        <v>116</v>
      </c>
      <c r="Q558" s="197" t="s">
        <v>110</v>
      </c>
      <c r="R558" s="197" t="s">
        <v>118</v>
      </c>
      <c r="S558" s="197" t="s">
        <v>107</v>
      </c>
    </row>
    <row r="559" s="13" customFormat="true" ht="15.75" hidden="false" customHeight="true" outlineLevel="0" collapsed="false">
      <c r="D559" s="197"/>
      <c r="E559" s="198" t="s">
        <v>540</v>
      </c>
      <c r="G559" s="199"/>
      <c r="H559" s="36"/>
      <c r="P559" s="197" t="s">
        <v>116</v>
      </c>
      <c r="Q559" s="197" t="s">
        <v>110</v>
      </c>
      <c r="R559" s="197" t="s">
        <v>118</v>
      </c>
      <c r="S559" s="197" t="s">
        <v>107</v>
      </c>
    </row>
    <row r="560" s="13" customFormat="true" ht="15.75" hidden="false" customHeight="true" outlineLevel="0" collapsed="false">
      <c r="D560" s="197"/>
      <c r="E560" s="198" t="s">
        <v>595</v>
      </c>
      <c r="G560" s="199"/>
      <c r="H560" s="36"/>
      <c r="P560" s="197" t="s">
        <v>116</v>
      </c>
      <c r="Q560" s="197" t="s">
        <v>110</v>
      </c>
      <c r="R560" s="197" t="s">
        <v>118</v>
      </c>
      <c r="S560" s="197" t="s">
        <v>107</v>
      </c>
    </row>
    <row r="561" s="13" customFormat="true" ht="15.75" hidden="false" customHeight="true" outlineLevel="0" collapsed="false">
      <c r="D561" s="197"/>
      <c r="E561" s="198" t="s">
        <v>596</v>
      </c>
      <c r="G561" s="199"/>
      <c r="H561" s="36"/>
      <c r="P561" s="197" t="s">
        <v>116</v>
      </c>
      <c r="Q561" s="197" t="s">
        <v>110</v>
      </c>
      <c r="R561" s="197" t="s">
        <v>118</v>
      </c>
      <c r="S561" s="197" t="s">
        <v>107</v>
      </c>
    </row>
    <row r="562" s="13" customFormat="true" ht="15.75" hidden="false" customHeight="true" outlineLevel="0" collapsed="false">
      <c r="D562" s="197"/>
      <c r="E562" s="198" t="s">
        <v>568</v>
      </c>
      <c r="G562" s="199"/>
      <c r="H562" s="36"/>
      <c r="P562" s="197" t="s">
        <v>116</v>
      </c>
      <c r="Q562" s="197" t="s">
        <v>110</v>
      </c>
      <c r="R562" s="197" t="s">
        <v>118</v>
      </c>
      <c r="S562" s="197" t="s">
        <v>107</v>
      </c>
    </row>
    <row r="563" s="13" customFormat="true" ht="15.75" hidden="false" customHeight="true" outlineLevel="0" collapsed="false">
      <c r="D563" s="191"/>
      <c r="E563" s="192" t="s">
        <v>597</v>
      </c>
      <c r="G563" s="193" t="n">
        <v>3.192</v>
      </c>
      <c r="H563" s="36"/>
      <c r="P563" s="191" t="s">
        <v>116</v>
      </c>
      <c r="Q563" s="191" t="s">
        <v>116</v>
      </c>
      <c r="R563" s="191" t="s">
        <v>118</v>
      </c>
      <c r="S563" s="191" t="s">
        <v>107</v>
      </c>
    </row>
    <row r="564" s="13" customFormat="true" ht="15.75" hidden="false" customHeight="true" outlineLevel="0" collapsed="false">
      <c r="D564" s="191"/>
      <c r="E564" s="192" t="s">
        <v>598</v>
      </c>
      <c r="G564" s="193" t="n">
        <v>3.196</v>
      </c>
      <c r="H564" s="36"/>
      <c r="P564" s="191" t="s">
        <v>116</v>
      </c>
      <c r="Q564" s="191" t="s">
        <v>116</v>
      </c>
      <c r="R564" s="191" t="s">
        <v>118</v>
      </c>
      <c r="S564" s="191" t="s">
        <v>107</v>
      </c>
    </row>
    <row r="565" s="13" customFormat="true" ht="15.75" hidden="false" customHeight="true" outlineLevel="0" collapsed="false">
      <c r="D565" s="191"/>
      <c r="E565" s="192" t="s">
        <v>599</v>
      </c>
      <c r="G565" s="193" t="n">
        <v>3.162</v>
      </c>
      <c r="H565" s="36"/>
      <c r="P565" s="191" t="s">
        <v>116</v>
      </c>
      <c r="Q565" s="191" t="s">
        <v>116</v>
      </c>
      <c r="R565" s="191" t="s">
        <v>118</v>
      </c>
      <c r="S565" s="191" t="s">
        <v>107</v>
      </c>
    </row>
    <row r="566" s="13" customFormat="true" ht="15.75" hidden="false" customHeight="true" outlineLevel="0" collapsed="false">
      <c r="D566" s="191"/>
      <c r="E566" s="192" t="s">
        <v>600</v>
      </c>
      <c r="G566" s="193" t="n">
        <v>3.112</v>
      </c>
      <c r="H566" s="36"/>
      <c r="P566" s="191" t="s">
        <v>116</v>
      </c>
      <c r="Q566" s="191" t="s">
        <v>116</v>
      </c>
      <c r="R566" s="191" t="s">
        <v>118</v>
      </c>
      <c r="S566" s="191" t="s">
        <v>107</v>
      </c>
    </row>
    <row r="567" s="13" customFormat="true" ht="15.75" hidden="false" customHeight="true" outlineLevel="0" collapsed="false">
      <c r="D567" s="197"/>
      <c r="E567" s="198" t="s">
        <v>601</v>
      </c>
      <c r="G567" s="203"/>
      <c r="H567" s="36"/>
      <c r="P567" s="197" t="s">
        <v>116</v>
      </c>
      <c r="Q567" s="197" t="s">
        <v>110</v>
      </c>
      <c r="R567" s="197" t="s">
        <v>118</v>
      </c>
      <c r="S567" s="197" t="s">
        <v>107</v>
      </c>
    </row>
    <row r="568" s="13" customFormat="true" ht="15.75" hidden="false" customHeight="true" outlineLevel="0" collapsed="false">
      <c r="D568" s="191"/>
      <c r="E568" s="192" t="s">
        <v>602</v>
      </c>
      <c r="G568" s="193" t="n">
        <v>3.164</v>
      </c>
      <c r="H568" s="36"/>
      <c r="P568" s="191" t="s">
        <v>116</v>
      </c>
      <c r="Q568" s="191" t="s">
        <v>116</v>
      </c>
      <c r="R568" s="191" t="s">
        <v>118</v>
      </c>
      <c r="S568" s="191" t="s">
        <v>107</v>
      </c>
    </row>
    <row r="569" s="13" customFormat="true" ht="15.75" hidden="false" customHeight="true" outlineLevel="0" collapsed="false">
      <c r="D569" s="191"/>
      <c r="E569" s="192" t="s">
        <v>603</v>
      </c>
      <c r="G569" s="193" t="n">
        <v>3.168</v>
      </c>
      <c r="H569" s="36"/>
      <c r="P569" s="191" t="s">
        <v>116</v>
      </c>
      <c r="Q569" s="191" t="s">
        <v>116</v>
      </c>
      <c r="R569" s="191" t="s">
        <v>118</v>
      </c>
      <c r="S569" s="191" t="s">
        <v>107</v>
      </c>
    </row>
    <row r="570" s="13" customFormat="true" ht="15.75" hidden="false" customHeight="true" outlineLevel="0" collapsed="false">
      <c r="D570" s="191"/>
      <c r="E570" s="192" t="s">
        <v>604</v>
      </c>
      <c r="G570" s="193" t="n">
        <v>3.158</v>
      </c>
      <c r="H570" s="36"/>
      <c r="P570" s="191" t="s">
        <v>116</v>
      </c>
      <c r="Q570" s="191" t="s">
        <v>116</v>
      </c>
      <c r="R570" s="191" t="s">
        <v>118</v>
      </c>
      <c r="S570" s="191" t="s">
        <v>107</v>
      </c>
    </row>
    <row r="571" s="13" customFormat="true" ht="15.75" hidden="false" customHeight="true" outlineLevel="0" collapsed="false">
      <c r="D571" s="197"/>
      <c r="E571" s="198" t="s">
        <v>605</v>
      </c>
      <c r="G571" s="203"/>
      <c r="H571" s="36"/>
      <c r="P571" s="197" t="s">
        <v>116</v>
      </c>
      <c r="Q571" s="197" t="s">
        <v>110</v>
      </c>
      <c r="R571" s="197" t="s">
        <v>118</v>
      </c>
      <c r="S571" s="197" t="s">
        <v>107</v>
      </c>
    </row>
    <row r="572" s="13" customFormat="true" ht="15.75" hidden="false" customHeight="true" outlineLevel="0" collapsed="false">
      <c r="D572" s="197"/>
      <c r="E572" s="198" t="s">
        <v>606</v>
      </c>
      <c r="G572" s="203"/>
      <c r="H572" s="36"/>
      <c r="P572" s="197" t="s">
        <v>116</v>
      </c>
      <c r="Q572" s="197" t="s">
        <v>110</v>
      </c>
      <c r="R572" s="197" t="s">
        <v>118</v>
      </c>
      <c r="S572" s="197" t="s">
        <v>107</v>
      </c>
    </row>
    <row r="573" s="13" customFormat="true" ht="15.75" hidden="false" customHeight="true" outlineLevel="0" collapsed="false">
      <c r="D573" s="191"/>
      <c r="E573" s="192" t="s">
        <v>607</v>
      </c>
      <c r="G573" s="193" t="n">
        <v>3.174</v>
      </c>
      <c r="H573" s="36"/>
      <c r="P573" s="191" t="s">
        <v>116</v>
      </c>
      <c r="Q573" s="191" t="s">
        <v>116</v>
      </c>
      <c r="R573" s="191" t="s">
        <v>118</v>
      </c>
      <c r="S573" s="191" t="s">
        <v>107</v>
      </c>
    </row>
    <row r="574" s="13" customFormat="true" ht="15.75" hidden="false" customHeight="true" outlineLevel="0" collapsed="false">
      <c r="D574" s="191"/>
      <c r="E574" s="192" t="s">
        <v>608</v>
      </c>
      <c r="G574" s="193" t="n">
        <v>4.634</v>
      </c>
      <c r="H574" s="36"/>
      <c r="P574" s="191" t="s">
        <v>116</v>
      </c>
      <c r="Q574" s="191" t="s">
        <v>116</v>
      </c>
      <c r="R574" s="191" t="s">
        <v>118</v>
      </c>
      <c r="S574" s="191" t="s">
        <v>107</v>
      </c>
    </row>
    <row r="575" s="13" customFormat="true" ht="15.75" hidden="false" customHeight="true" outlineLevel="0" collapsed="false">
      <c r="D575" s="191"/>
      <c r="E575" s="192" t="s">
        <v>609</v>
      </c>
      <c r="G575" s="193" t="n">
        <v>3.22</v>
      </c>
      <c r="H575" s="36"/>
      <c r="P575" s="191" t="s">
        <v>116</v>
      </c>
      <c r="Q575" s="191" t="s">
        <v>116</v>
      </c>
      <c r="R575" s="191" t="s">
        <v>118</v>
      </c>
      <c r="S575" s="191" t="s">
        <v>107</v>
      </c>
    </row>
    <row r="576" s="13" customFormat="true" ht="15.75" hidden="false" customHeight="true" outlineLevel="0" collapsed="false">
      <c r="D576" s="197"/>
      <c r="E576" s="198" t="s">
        <v>587</v>
      </c>
      <c r="G576" s="203"/>
      <c r="H576" s="36"/>
      <c r="P576" s="197" t="s">
        <v>116</v>
      </c>
      <c r="Q576" s="197" t="s">
        <v>110</v>
      </c>
      <c r="R576" s="197" t="s">
        <v>118</v>
      </c>
      <c r="S576" s="197" t="s">
        <v>107</v>
      </c>
    </row>
    <row r="577" s="13" customFormat="true" ht="15.75" hidden="false" customHeight="true" outlineLevel="0" collapsed="false">
      <c r="D577" s="191"/>
      <c r="E577" s="192" t="s">
        <v>610</v>
      </c>
      <c r="G577" s="193" t="n">
        <v>3.22</v>
      </c>
      <c r="H577" s="36"/>
      <c r="P577" s="191" t="s">
        <v>116</v>
      </c>
      <c r="Q577" s="191" t="s">
        <v>116</v>
      </c>
      <c r="R577" s="191" t="s">
        <v>118</v>
      </c>
      <c r="S577" s="191" t="s">
        <v>107</v>
      </c>
    </row>
    <row r="578" s="13" customFormat="true" ht="15.75" hidden="false" customHeight="true" outlineLevel="0" collapsed="false">
      <c r="D578" s="191"/>
      <c r="E578" s="192" t="s">
        <v>611</v>
      </c>
      <c r="G578" s="193" t="n">
        <v>3.224</v>
      </c>
      <c r="H578" s="36"/>
      <c r="P578" s="191" t="s">
        <v>116</v>
      </c>
      <c r="Q578" s="191" t="s">
        <v>116</v>
      </c>
      <c r="R578" s="191" t="s">
        <v>118</v>
      </c>
      <c r="S578" s="191" t="s">
        <v>107</v>
      </c>
    </row>
    <row r="579" s="13" customFormat="true" ht="15.75" hidden="false" customHeight="true" outlineLevel="0" collapsed="false">
      <c r="D579" s="191"/>
      <c r="E579" s="192" t="s">
        <v>612</v>
      </c>
      <c r="G579" s="193" t="n">
        <v>3.218</v>
      </c>
      <c r="H579" s="36"/>
      <c r="P579" s="191" t="s">
        <v>116</v>
      </c>
      <c r="Q579" s="191" t="s">
        <v>116</v>
      </c>
      <c r="R579" s="191" t="s">
        <v>118</v>
      </c>
      <c r="S579" s="191" t="s">
        <v>107</v>
      </c>
    </row>
    <row r="580" s="13" customFormat="true" ht="15.75" hidden="false" customHeight="true" outlineLevel="0" collapsed="false">
      <c r="D580" s="194"/>
      <c r="E580" s="195" t="s">
        <v>135</v>
      </c>
      <c r="G580" s="196" t="n">
        <v>42.842</v>
      </c>
      <c r="H580" s="36"/>
      <c r="P580" s="194" t="s">
        <v>116</v>
      </c>
      <c r="Q580" s="194" t="s">
        <v>136</v>
      </c>
      <c r="R580" s="194" t="s">
        <v>118</v>
      </c>
      <c r="S580" s="194" t="s">
        <v>110</v>
      </c>
    </row>
    <row r="581" s="13" customFormat="true" ht="24" hidden="false" customHeight="true" outlineLevel="0" collapsed="false">
      <c r="A581" s="182" t="s">
        <v>613</v>
      </c>
      <c r="B581" s="182" t="s">
        <v>111</v>
      </c>
      <c r="C581" s="182" t="s">
        <v>137</v>
      </c>
      <c r="D581" s="183" t="s">
        <v>614</v>
      </c>
      <c r="E581" s="184" t="s">
        <v>615</v>
      </c>
      <c r="F581" s="182" t="s">
        <v>376</v>
      </c>
      <c r="G581" s="185" t="n">
        <v>60.761</v>
      </c>
      <c r="H581" s="186"/>
      <c r="I581" s="187" t="n">
        <f aca="false">ROUND(G581*H581,2)</f>
        <v>0</v>
      </c>
      <c r="J581" s="188" t="n">
        <v>0</v>
      </c>
      <c r="K581" s="185" t="n">
        <f aca="false">G581*J581</f>
        <v>0</v>
      </c>
      <c r="L581" s="188" t="n">
        <v>0</v>
      </c>
      <c r="M581" s="185" t="n">
        <f aca="false">G581*L581</f>
        <v>0</v>
      </c>
      <c r="N581" s="189" t="n">
        <v>21</v>
      </c>
      <c r="O581" s="190" t="n">
        <v>16</v>
      </c>
      <c r="P581" s="13" t="s">
        <v>116</v>
      </c>
    </row>
    <row r="582" s="13" customFormat="true" ht="15.75" hidden="false" customHeight="true" outlineLevel="0" collapsed="false">
      <c r="D582" s="197"/>
      <c r="E582" s="198" t="s">
        <v>539</v>
      </c>
      <c r="G582" s="199"/>
      <c r="H582" s="36"/>
      <c r="P582" s="197" t="s">
        <v>116</v>
      </c>
      <c r="Q582" s="197" t="s">
        <v>110</v>
      </c>
      <c r="R582" s="197" t="s">
        <v>118</v>
      </c>
      <c r="S582" s="197" t="s">
        <v>107</v>
      </c>
    </row>
    <row r="583" s="13" customFormat="true" ht="15.75" hidden="false" customHeight="true" outlineLevel="0" collapsed="false">
      <c r="D583" s="197"/>
      <c r="E583" s="198" t="s">
        <v>616</v>
      </c>
      <c r="G583" s="199"/>
      <c r="H583" s="36"/>
      <c r="P583" s="197" t="s">
        <v>116</v>
      </c>
      <c r="Q583" s="197" t="s">
        <v>110</v>
      </c>
      <c r="R583" s="197" t="s">
        <v>118</v>
      </c>
      <c r="S583" s="197" t="s">
        <v>107</v>
      </c>
    </row>
    <row r="584" s="13" customFormat="true" ht="15.75" hidden="false" customHeight="true" outlineLevel="0" collapsed="false">
      <c r="D584" s="197"/>
      <c r="E584" s="198" t="s">
        <v>617</v>
      </c>
      <c r="G584" s="199"/>
      <c r="H584" s="36"/>
      <c r="P584" s="197" t="s">
        <v>116</v>
      </c>
      <c r="Q584" s="197" t="s">
        <v>110</v>
      </c>
      <c r="R584" s="197" t="s">
        <v>118</v>
      </c>
      <c r="S584" s="197" t="s">
        <v>107</v>
      </c>
    </row>
    <row r="585" s="13" customFormat="true" ht="15.75" hidden="false" customHeight="true" outlineLevel="0" collapsed="false">
      <c r="D585" s="197"/>
      <c r="E585" s="198" t="s">
        <v>618</v>
      </c>
      <c r="G585" s="199"/>
      <c r="H585" s="36"/>
      <c r="P585" s="197" t="s">
        <v>116</v>
      </c>
      <c r="Q585" s="197" t="s">
        <v>110</v>
      </c>
      <c r="R585" s="197" t="s">
        <v>118</v>
      </c>
      <c r="S585" s="197" t="s">
        <v>107</v>
      </c>
    </row>
    <row r="586" s="13" customFormat="true" ht="15.75" hidden="false" customHeight="true" outlineLevel="0" collapsed="false">
      <c r="D586" s="197"/>
      <c r="E586" s="198" t="s">
        <v>568</v>
      </c>
      <c r="G586" s="199"/>
      <c r="H586" s="36"/>
      <c r="P586" s="197" t="s">
        <v>116</v>
      </c>
      <c r="Q586" s="197" t="s">
        <v>110</v>
      </c>
      <c r="R586" s="197" t="s">
        <v>118</v>
      </c>
      <c r="S586" s="197" t="s">
        <v>107</v>
      </c>
    </row>
    <row r="587" s="13" customFormat="true" ht="15.75" hidden="false" customHeight="true" outlineLevel="0" collapsed="false">
      <c r="D587" s="191"/>
      <c r="E587" s="192" t="s">
        <v>569</v>
      </c>
      <c r="G587" s="193" t="n">
        <v>3.632</v>
      </c>
      <c r="H587" s="36"/>
      <c r="P587" s="191" t="s">
        <v>116</v>
      </c>
      <c r="Q587" s="191" t="s">
        <v>116</v>
      </c>
      <c r="R587" s="191" t="s">
        <v>118</v>
      </c>
      <c r="S587" s="191" t="s">
        <v>107</v>
      </c>
    </row>
    <row r="588" s="13" customFormat="true" ht="15.75" hidden="false" customHeight="true" outlineLevel="0" collapsed="false">
      <c r="D588" s="191"/>
      <c r="E588" s="192" t="s">
        <v>571</v>
      </c>
      <c r="G588" s="193" t="n">
        <v>3.631</v>
      </c>
      <c r="H588" s="36"/>
      <c r="P588" s="191" t="s">
        <v>116</v>
      </c>
      <c r="Q588" s="191" t="s">
        <v>116</v>
      </c>
      <c r="R588" s="191" t="s">
        <v>118</v>
      </c>
      <c r="S588" s="191" t="s">
        <v>107</v>
      </c>
    </row>
    <row r="589" s="13" customFormat="true" ht="15.75" hidden="false" customHeight="true" outlineLevel="0" collapsed="false">
      <c r="D589" s="191"/>
      <c r="E589" s="192" t="s">
        <v>572</v>
      </c>
      <c r="G589" s="193" t="n">
        <v>3.625</v>
      </c>
      <c r="H589" s="36"/>
      <c r="P589" s="191" t="s">
        <v>116</v>
      </c>
      <c r="Q589" s="191" t="s">
        <v>116</v>
      </c>
      <c r="R589" s="191" t="s">
        <v>118</v>
      </c>
      <c r="S589" s="191" t="s">
        <v>107</v>
      </c>
    </row>
    <row r="590" s="13" customFormat="true" ht="15.75" hidden="false" customHeight="true" outlineLevel="0" collapsed="false">
      <c r="D590" s="191"/>
      <c r="E590" s="192" t="s">
        <v>573</v>
      </c>
      <c r="G590" s="193" t="n">
        <v>3.743</v>
      </c>
      <c r="H590" s="36"/>
      <c r="P590" s="191" t="s">
        <v>116</v>
      </c>
      <c r="Q590" s="191" t="s">
        <v>116</v>
      </c>
      <c r="R590" s="191" t="s">
        <v>118</v>
      </c>
      <c r="S590" s="191" t="s">
        <v>107</v>
      </c>
    </row>
    <row r="591" s="13" customFormat="true" ht="15.75" hidden="false" customHeight="true" outlineLevel="0" collapsed="false">
      <c r="D591" s="197"/>
      <c r="E591" s="198" t="s">
        <v>601</v>
      </c>
      <c r="G591" s="203"/>
      <c r="H591" s="36"/>
      <c r="P591" s="197" t="s">
        <v>116</v>
      </c>
      <c r="Q591" s="197" t="s">
        <v>110</v>
      </c>
      <c r="R591" s="197" t="s">
        <v>118</v>
      </c>
      <c r="S591" s="197" t="s">
        <v>107</v>
      </c>
    </row>
    <row r="592" s="13" customFormat="true" ht="15.75" hidden="false" customHeight="true" outlineLevel="0" collapsed="false">
      <c r="D592" s="191"/>
      <c r="E592" s="192" t="s">
        <v>619</v>
      </c>
      <c r="G592" s="193" t="n">
        <v>3.874</v>
      </c>
      <c r="H592" s="36"/>
      <c r="P592" s="191" t="s">
        <v>116</v>
      </c>
      <c r="Q592" s="191" t="s">
        <v>116</v>
      </c>
      <c r="R592" s="191" t="s">
        <v>118</v>
      </c>
      <c r="S592" s="191" t="s">
        <v>107</v>
      </c>
    </row>
    <row r="593" s="13" customFormat="true" ht="15.75" hidden="false" customHeight="true" outlineLevel="0" collapsed="false">
      <c r="D593" s="191"/>
      <c r="E593" s="192" t="s">
        <v>620</v>
      </c>
      <c r="G593" s="193" t="n">
        <v>4.288</v>
      </c>
      <c r="H593" s="36"/>
      <c r="P593" s="191" t="s">
        <v>116</v>
      </c>
      <c r="Q593" s="191" t="s">
        <v>116</v>
      </c>
      <c r="R593" s="191" t="s">
        <v>118</v>
      </c>
      <c r="S593" s="191" t="s">
        <v>107</v>
      </c>
    </row>
    <row r="594" s="13" customFormat="true" ht="15.75" hidden="false" customHeight="true" outlineLevel="0" collapsed="false">
      <c r="D594" s="191"/>
      <c r="E594" s="192" t="s">
        <v>579</v>
      </c>
      <c r="G594" s="193" t="n">
        <v>4.288</v>
      </c>
      <c r="H594" s="36"/>
      <c r="P594" s="191" t="s">
        <v>116</v>
      </c>
      <c r="Q594" s="191" t="s">
        <v>116</v>
      </c>
      <c r="R594" s="191" t="s">
        <v>118</v>
      </c>
      <c r="S594" s="191" t="s">
        <v>107</v>
      </c>
    </row>
    <row r="595" s="13" customFormat="true" ht="15.75" hidden="false" customHeight="true" outlineLevel="0" collapsed="false">
      <c r="D595" s="191"/>
      <c r="E595" s="192" t="s">
        <v>621</v>
      </c>
      <c r="G595" s="193" t="n">
        <v>2.144</v>
      </c>
      <c r="H595" s="36"/>
      <c r="P595" s="191" t="s">
        <v>116</v>
      </c>
      <c r="Q595" s="191" t="s">
        <v>116</v>
      </c>
      <c r="R595" s="191" t="s">
        <v>118</v>
      </c>
      <c r="S595" s="191" t="s">
        <v>107</v>
      </c>
    </row>
    <row r="596" s="13" customFormat="true" ht="15.75" hidden="false" customHeight="true" outlineLevel="0" collapsed="false">
      <c r="D596" s="191"/>
      <c r="E596" s="192" t="s">
        <v>622</v>
      </c>
      <c r="G596" s="193" t="n">
        <v>2.497</v>
      </c>
      <c r="H596" s="36"/>
      <c r="P596" s="191" t="s">
        <v>116</v>
      </c>
      <c r="Q596" s="191" t="s">
        <v>116</v>
      </c>
      <c r="R596" s="191" t="s">
        <v>118</v>
      </c>
      <c r="S596" s="191" t="s">
        <v>107</v>
      </c>
    </row>
    <row r="597" s="13" customFormat="true" ht="15.75" hidden="false" customHeight="true" outlineLevel="0" collapsed="false">
      <c r="D597" s="191"/>
      <c r="E597" s="192" t="s">
        <v>582</v>
      </c>
      <c r="G597" s="193" t="n">
        <v>5.156</v>
      </c>
      <c r="H597" s="36"/>
      <c r="P597" s="191" t="s">
        <v>116</v>
      </c>
      <c r="Q597" s="191" t="s">
        <v>116</v>
      </c>
      <c r="R597" s="191" t="s">
        <v>118</v>
      </c>
      <c r="S597" s="191" t="s">
        <v>107</v>
      </c>
    </row>
    <row r="598" s="13" customFormat="true" ht="15.75" hidden="false" customHeight="true" outlineLevel="0" collapsed="false">
      <c r="D598" s="191"/>
      <c r="E598" s="192" t="s">
        <v>623</v>
      </c>
      <c r="G598" s="193" t="n">
        <v>5.291</v>
      </c>
      <c r="H598" s="36"/>
      <c r="P598" s="191" t="s">
        <v>116</v>
      </c>
      <c r="Q598" s="191" t="s">
        <v>116</v>
      </c>
      <c r="R598" s="191" t="s">
        <v>118</v>
      </c>
      <c r="S598" s="191" t="s">
        <v>107</v>
      </c>
    </row>
    <row r="599" s="13" customFormat="true" ht="15.75" hidden="false" customHeight="true" outlineLevel="0" collapsed="false">
      <c r="D599" s="191"/>
      <c r="E599" s="192" t="s">
        <v>585</v>
      </c>
      <c r="G599" s="193" t="n">
        <v>4.618</v>
      </c>
      <c r="H599" s="36"/>
      <c r="P599" s="191" t="s">
        <v>116</v>
      </c>
      <c r="Q599" s="191" t="s">
        <v>116</v>
      </c>
      <c r="R599" s="191" t="s">
        <v>118</v>
      </c>
      <c r="S599" s="191" t="s">
        <v>107</v>
      </c>
    </row>
    <row r="600" s="13" customFormat="true" ht="15.75" hidden="false" customHeight="true" outlineLevel="0" collapsed="false">
      <c r="D600" s="197"/>
      <c r="E600" s="198" t="s">
        <v>587</v>
      </c>
      <c r="G600" s="203"/>
      <c r="H600" s="36"/>
      <c r="P600" s="197" t="s">
        <v>116</v>
      </c>
      <c r="Q600" s="197" t="s">
        <v>110</v>
      </c>
      <c r="R600" s="197" t="s">
        <v>118</v>
      </c>
      <c r="S600" s="197" t="s">
        <v>107</v>
      </c>
    </row>
    <row r="601" s="13" customFormat="true" ht="15.75" hidden="false" customHeight="true" outlineLevel="0" collapsed="false">
      <c r="D601" s="191"/>
      <c r="E601" s="192" t="s">
        <v>588</v>
      </c>
      <c r="G601" s="193" t="n">
        <v>4.618</v>
      </c>
      <c r="H601" s="36"/>
      <c r="P601" s="191" t="s">
        <v>116</v>
      </c>
      <c r="Q601" s="191" t="s">
        <v>116</v>
      </c>
      <c r="R601" s="191" t="s">
        <v>118</v>
      </c>
      <c r="S601" s="191" t="s">
        <v>107</v>
      </c>
    </row>
    <row r="602" s="13" customFormat="true" ht="15.75" hidden="false" customHeight="true" outlineLevel="0" collapsed="false">
      <c r="D602" s="191"/>
      <c r="E602" s="192" t="s">
        <v>589</v>
      </c>
      <c r="G602" s="193" t="n">
        <v>4.618</v>
      </c>
      <c r="H602" s="36"/>
      <c r="P602" s="191" t="s">
        <v>116</v>
      </c>
      <c r="Q602" s="191" t="s">
        <v>116</v>
      </c>
      <c r="R602" s="191" t="s">
        <v>118</v>
      </c>
      <c r="S602" s="191" t="s">
        <v>107</v>
      </c>
    </row>
    <row r="603" s="13" customFormat="true" ht="15.75" hidden="false" customHeight="true" outlineLevel="0" collapsed="false">
      <c r="D603" s="191"/>
      <c r="E603" s="192" t="s">
        <v>624</v>
      </c>
      <c r="G603" s="193" t="n">
        <v>4.738</v>
      </c>
      <c r="H603" s="36"/>
      <c r="P603" s="191" t="s">
        <v>116</v>
      </c>
      <c r="Q603" s="191" t="s">
        <v>116</v>
      </c>
      <c r="R603" s="191" t="s">
        <v>118</v>
      </c>
      <c r="S603" s="191" t="s">
        <v>107</v>
      </c>
    </row>
    <row r="604" s="13" customFormat="true" ht="15.75" hidden="false" customHeight="true" outlineLevel="0" collapsed="false">
      <c r="D604" s="194"/>
      <c r="E604" s="195" t="s">
        <v>135</v>
      </c>
      <c r="G604" s="196" t="n">
        <v>60.761</v>
      </c>
      <c r="H604" s="36"/>
      <c r="P604" s="194" t="s">
        <v>116</v>
      </c>
      <c r="Q604" s="194" t="s">
        <v>136</v>
      </c>
      <c r="R604" s="194" t="s">
        <v>118</v>
      </c>
      <c r="S604" s="194" t="s">
        <v>110</v>
      </c>
    </row>
    <row r="605" s="13" customFormat="true" ht="13.5" hidden="false" customHeight="true" outlineLevel="0" collapsed="false">
      <c r="A605" s="182" t="s">
        <v>625</v>
      </c>
      <c r="B605" s="182" t="s">
        <v>111</v>
      </c>
      <c r="C605" s="182" t="s">
        <v>137</v>
      </c>
      <c r="D605" s="183" t="s">
        <v>626</v>
      </c>
      <c r="E605" s="184" t="s">
        <v>627</v>
      </c>
      <c r="F605" s="182" t="s">
        <v>376</v>
      </c>
      <c r="G605" s="185" t="n">
        <v>20</v>
      </c>
      <c r="H605" s="186"/>
      <c r="I605" s="187" t="n">
        <f aca="false">ROUND(G605*H605,2)</f>
        <v>0</v>
      </c>
      <c r="J605" s="188" t="n">
        <v>0</v>
      </c>
      <c r="K605" s="185" t="n">
        <f aca="false">G605*J605</f>
        <v>0</v>
      </c>
      <c r="L605" s="188" t="n">
        <v>0</v>
      </c>
      <c r="M605" s="185" t="n">
        <f aca="false">G605*L605</f>
        <v>0</v>
      </c>
      <c r="N605" s="189" t="n">
        <v>21</v>
      </c>
      <c r="O605" s="190" t="n">
        <v>16</v>
      </c>
      <c r="P605" s="13" t="s">
        <v>116</v>
      </c>
    </row>
    <row r="606" s="13" customFormat="true" ht="15.75" hidden="false" customHeight="true" outlineLevel="0" collapsed="false">
      <c r="D606" s="197"/>
      <c r="E606" s="198" t="s">
        <v>539</v>
      </c>
      <c r="G606" s="199"/>
      <c r="H606" s="36"/>
      <c r="P606" s="197" t="s">
        <v>116</v>
      </c>
      <c r="Q606" s="197" t="s">
        <v>110</v>
      </c>
      <c r="R606" s="197" t="s">
        <v>118</v>
      </c>
      <c r="S606" s="197" t="s">
        <v>107</v>
      </c>
    </row>
    <row r="607" s="13" customFormat="true" ht="15.75" hidden="false" customHeight="true" outlineLevel="0" collapsed="false">
      <c r="D607" s="197"/>
      <c r="E607" s="198" t="s">
        <v>628</v>
      </c>
      <c r="G607" s="199"/>
      <c r="H607" s="36"/>
      <c r="P607" s="197" t="s">
        <v>116</v>
      </c>
      <c r="Q607" s="197" t="s">
        <v>110</v>
      </c>
      <c r="R607" s="197" t="s">
        <v>118</v>
      </c>
      <c r="S607" s="197" t="s">
        <v>107</v>
      </c>
    </row>
    <row r="608" s="13" customFormat="true" ht="15.75" hidden="false" customHeight="true" outlineLevel="0" collapsed="false">
      <c r="D608" s="191"/>
      <c r="E608" s="192" t="s">
        <v>629</v>
      </c>
      <c r="G608" s="193" t="n">
        <v>0.8</v>
      </c>
      <c r="H608" s="36"/>
      <c r="P608" s="191" t="s">
        <v>116</v>
      </c>
      <c r="Q608" s="191" t="s">
        <v>116</v>
      </c>
      <c r="R608" s="191" t="s">
        <v>118</v>
      </c>
      <c r="S608" s="191" t="s">
        <v>107</v>
      </c>
    </row>
    <row r="609" s="13" customFormat="true" ht="15.75" hidden="false" customHeight="true" outlineLevel="0" collapsed="false">
      <c r="D609" s="191"/>
      <c r="E609" s="192" t="s">
        <v>630</v>
      </c>
      <c r="G609" s="193" t="n">
        <v>0.8</v>
      </c>
      <c r="H609" s="36"/>
      <c r="P609" s="191" t="s">
        <v>116</v>
      </c>
      <c r="Q609" s="191" t="s">
        <v>116</v>
      </c>
      <c r="R609" s="191" t="s">
        <v>118</v>
      </c>
      <c r="S609" s="191" t="s">
        <v>107</v>
      </c>
    </row>
    <row r="610" s="13" customFormat="true" ht="15.75" hidden="false" customHeight="true" outlineLevel="0" collapsed="false">
      <c r="D610" s="191"/>
      <c r="E610" s="192" t="s">
        <v>631</v>
      </c>
      <c r="G610" s="193" t="n">
        <v>0.8</v>
      </c>
      <c r="H610" s="36"/>
      <c r="P610" s="191" t="s">
        <v>116</v>
      </c>
      <c r="Q610" s="191" t="s">
        <v>116</v>
      </c>
      <c r="R610" s="191" t="s">
        <v>118</v>
      </c>
      <c r="S610" s="191" t="s">
        <v>107</v>
      </c>
    </row>
    <row r="611" s="13" customFormat="true" ht="15.75" hidden="false" customHeight="true" outlineLevel="0" collapsed="false">
      <c r="D611" s="191"/>
      <c r="E611" s="192" t="s">
        <v>632</v>
      </c>
      <c r="G611" s="193" t="n">
        <v>0.8</v>
      </c>
      <c r="H611" s="36"/>
      <c r="P611" s="191" t="s">
        <v>116</v>
      </c>
      <c r="Q611" s="191" t="s">
        <v>116</v>
      </c>
      <c r="R611" s="191" t="s">
        <v>118</v>
      </c>
      <c r="S611" s="191" t="s">
        <v>107</v>
      </c>
    </row>
    <row r="612" s="13" customFormat="true" ht="15.75" hidden="false" customHeight="true" outlineLevel="0" collapsed="false">
      <c r="D612" s="191"/>
      <c r="E612" s="192" t="s">
        <v>633</v>
      </c>
      <c r="G612" s="193" t="n">
        <v>2.4</v>
      </c>
      <c r="H612" s="36"/>
      <c r="P612" s="191" t="s">
        <v>116</v>
      </c>
      <c r="Q612" s="191" t="s">
        <v>116</v>
      </c>
      <c r="R612" s="191" t="s">
        <v>118</v>
      </c>
      <c r="S612" s="191" t="s">
        <v>107</v>
      </c>
    </row>
    <row r="613" s="13" customFormat="true" ht="15.75" hidden="false" customHeight="true" outlineLevel="0" collapsed="false">
      <c r="D613" s="191"/>
      <c r="E613" s="192" t="s">
        <v>634</v>
      </c>
      <c r="G613" s="193" t="n">
        <v>0.8</v>
      </c>
      <c r="H613" s="36"/>
      <c r="P613" s="191" t="s">
        <v>116</v>
      </c>
      <c r="Q613" s="191" t="s">
        <v>116</v>
      </c>
      <c r="R613" s="191" t="s">
        <v>118</v>
      </c>
      <c r="S613" s="191" t="s">
        <v>107</v>
      </c>
    </row>
    <row r="614" s="13" customFormat="true" ht="15.75" hidden="false" customHeight="true" outlineLevel="0" collapsed="false">
      <c r="D614" s="191"/>
      <c r="E614" s="192" t="s">
        <v>635</v>
      </c>
      <c r="G614" s="193" t="n">
        <v>1.6</v>
      </c>
      <c r="H614" s="36"/>
      <c r="P614" s="191" t="s">
        <v>116</v>
      </c>
      <c r="Q614" s="191" t="s">
        <v>116</v>
      </c>
      <c r="R614" s="191" t="s">
        <v>118</v>
      </c>
      <c r="S614" s="191" t="s">
        <v>107</v>
      </c>
    </row>
    <row r="615" s="13" customFormat="true" ht="15.75" hidden="false" customHeight="true" outlineLevel="0" collapsed="false">
      <c r="D615" s="191"/>
      <c r="E615" s="192" t="s">
        <v>636</v>
      </c>
      <c r="G615" s="193" t="n">
        <v>0.8</v>
      </c>
      <c r="H615" s="36"/>
      <c r="P615" s="191" t="s">
        <v>116</v>
      </c>
      <c r="Q615" s="191" t="s">
        <v>116</v>
      </c>
      <c r="R615" s="191" t="s">
        <v>118</v>
      </c>
      <c r="S615" s="191" t="s">
        <v>107</v>
      </c>
    </row>
    <row r="616" s="13" customFormat="true" ht="15.75" hidden="false" customHeight="true" outlineLevel="0" collapsed="false">
      <c r="D616" s="191"/>
      <c r="E616" s="192" t="s">
        <v>637</v>
      </c>
      <c r="G616" s="193" t="n">
        <v>1.6</v>
      </c>
      <c r="H616" s="36"/>
      <c r="P616" s="191" t="s">
        <v>116</v>
      </c>
      <c r="Q616" s="191" t="s">
        <v>116</v>
      </c>
      <c r="R616" s="191" t="s">
        <v>118</v>
      </c>
      <c r="S616" s="191" t="s">
        <v>107</v>
      </c>
    </row>
    <row r="617" s="13" customFormat="true" ht="15.75" hidden="false" customHeight="true" outlineLevel="0" collapsed="false">
      <c r="D617" s="191"/>
      <c r="E617" s="192" t="s">
        <v>638</v>
      </c>
      <c r="G617" s="193" t="n">
        <v>1.6</v>
      </c>
      <c r="H617" s="36"/>
      <c r="P617" s="191" t="s">
        <v>116</v>
      </c>
      <c r="Q617" s="191" t="s">
        <v>116</v>
      </c>
      <c r="R617" s="191" t="s">
        <v>118</v>
      </c>
      <c r="S617" s="191" t="s">
        <v>107</v>
      </c>
    </row>
    <row r="618" s="13" customFormat="true" ht="15.75" hidden="false" customHeight="true" outlineLevel="0" collapsed="false">
      <c r="D618" s="191"/>
      <c r="E618" s="192" t="s">
        <v>639</v>
      </c>
      <c r="G618" s="193" t="n">
        <v>0.8</v>
      </c>
      <c r="H618" s="36"/>
      <c r="P618" s="191" t="s">
        <v>116</v>
      </c>
      <c r="Q618" s="191" t="s">
        <v>116</v>
      </c>
      <c r="R618" s="191" t="s">
        <v>118</v>
      </c>
      <c r="S618" s="191" t="s">
        <v>107</v>
      </c>
    </row>
    <row r="619" s="13" customFormat="true" ht="15.75" hidden="false" customHeight="true" outlineLevel="0" collapsed="false">
      <c r="D619" s="191"/>
      <c r="E619" s="192" t="s">
        <v>640</v>
      </c>
      <c r="G619" s="193" t="n">
        <v>1.6</v>
      </c>
      <c r="H619" s="36"/>
      <c r="P619" s="191" t="s">
        <v>116</v>
      </c>
      <c r="Q619" s="191" t="s">
        <v>116</v>
      </c>
      <c r="R619" s="191" t="s">
        <v>118</v>
      </c>
      <c r="S619" s="191" t="s">
        <v>107</v>
      </c>
    </row>
    <row r="620" s="13" customFormat="true" ht="15.75" hidden="false" customHeight="true" outlineLevel="0" collapsed="false">
      <c r="D620" s="191"/>
      <c r="E620" s="192" t="s">
        <v>641</v>
      </c>
      <c r="G620" s="193" t="n">
        <v>0.8</v>
      </c>
      <c r="H620" s="36"/>
      <c r="P620" s="191" t="s">
        <v>116</v>
      </c>
      <c r="Q620" s="191" t="s">
        <v>116</v>
      </c>
      <c r="R620" s="191" t="s">
        <v>118</v>
      </c>
      <c r="S620" s="191" t="s">
        <v>107</v>
      </c>
    </row>
    <row r="621" s="13" customFormat="true" ht="15.75" hidden="false" customHeight="true" outlineLevel="0" collapsed="false">
      <c r="D621" s="191"/>
      <c r="E621" s="192" t="s">
        <v>642</v>
      </c>
      <c r="G621" s="193" t="n">
        <v>2.4</v>
      </c>
      <c r="H621" s="36"/>
      <c r="P621" s="191" t="s">
        <v>116</v>
      </c>
      <c r="Q621" s="191" t="s">
        <v>116</v>
      </c>
      <c r="R621" s="191" t="s">
        <v>118</v>
      </c>
      <c r="S621" s="191" t="s">
        <v>107</v>
      </c>
    </row>
    <row r="622" s="13" customFormat="true" ht="15.75" hidden="false" customHeight="true" outlineLevel="0" collapsed="false">
      <c r="D622" s="191"/>
      <c r="E622" s="192" t="s">
        <v>643</v>
      </c>
      <c r="G622" s="193" t="n">
        <v>0.8</v>
      </c>
      <c r="H622" s="36"/>
      <c r="P622" s="191" t="s">
        <v>116</v>
      </c>
      <c r="Q622" s="191" t="s">
        <v>116</v>
      </c>
      <c r="R622" s="191" t="s">
        <v>118</v>
      </c>
      <c r="S622" s="191" t="s">
        <v>107</v>
      </c>
    </row>
    <row r="623" s="13" customFormat="true" ht="15.75" hidden="false" customHeight="true" outlineLevel="0" collapsed="false">
      <c r="D623" s="191"/>
      <c r="E623" s="192" t="s">
        <v>644</v>
      </c>
      <c r="G623" s="193" t="n">
        <v>0.8</v>
      </c>
      <c r="H623" s="36"/>
      <c r="P623" s="191" t="s">
        <v>116</v>
      </c>
      <c r="Q623" s="191" t="s">
        <v>116</v>
      </c>
      <c r="R623" s="191" t="s">
        <v>118</v>
      </c>
      <c r="S623" s="191" t="s">
        <v>107</v>
      </c>
    </row>
    <row r="624" s="13" customFormat="true" ht="15.75" hidden="false" customHeight="true" outlineLevel="0" collapsed="false">
      <c r="D624" s="191"/>
      <c r="E624" s="192" t="s">
        <v>645</v>
      </c>
      <c r="G624" s="193" t="n">
        <v>0.8</v>
      </c>
      <c r="H624" s="36"/>
      <c r="P624" s="191" t="s">
        <v>116</v>
      </c>
      <c r="Q624" s="191" t="s">
        <v>116</v>
      </c>
      <c r="R624" s="191" t="s">
        <v>118</v>
      </c>
      <c r="S624" s="191" t="s">
        <v>107</v>
      </c>
    </row>
    <row r="625" s="13" customFormat="true" ht="15.75" hidden="false" customHeight="true" outlineLevel="0" collapsed="false">
      <c r="D625" s="194"/>
      <c r="E625" s="195" t="s">
        <v>135</v>
      </c>
      <c r="G625" s="196" t="n">
        <v>20</v>
      </c>
      <c r="H625" s="36"/>
      <c r="P625" s="194" t="s">
        <v>116</v>
      </c>
      <c r="Q625" s="194" t="s">
        <v>136</v>
      </c>
      <c r="R625" s="194" t="s">
        <v>118</v>
      </c>
      <c r="S625" s="194" t="s">
        <v>110</v>
      </c>
    </row>
    <row r="626" s="13" customFormat="true" ht="24" hidden="false" customHeight="true" outlineLevel="0" collapsed="false">
      <c r="A626" s="182" t="s">
        <v>646</v>
      </c>
      <c r="B626" s="182" t="s">
        <v>111</v>
      </c>
      <c r="C626" s="182" t="s">
        <v>137</v>
      </c>
      <c r="D626" s="183" t="s">
        <v>647</v>
      </c>
      <c r="E626" s="184" t="s">
        <v>648</v>
      </c>
      <c r="F626" s="182" t="s">
        <v>376</v>
      </c>
      <c r="G626" s="185" t="n">
        <v>29.606</v>
      </c>
      <c r="H626" s="186"/>
      <c r="I626" s="187" t="n">
        <f aca="false">ROUND(G626*H626,2)</f>
        <v>0</v>
      </c>
      <c r="J626" s="188" t="n">
        <v>0</v>
      </c>
      <c r="K626" s="185" t="n">
        <f aca="false">G626*J626</f>
        <v>0</v>
      </c>
      <c r="L626" s="188" t="n">
        <v>0</v>
      </c>
      <c r="M626" s="185" t="n">
        <f aca="false">G626*L626</f>
        <v>0</v>
      </c>
      <c r="N626" s="189" t="n">
        <v>21</v>
      </c>
      <c r="O626" s="190" t="n">
        <v>16</v>
      </c>
      <c r="P626" s="13" t="s">
        <v>116</v>
      </c>
    </row>
    <row r="627" s="13" customFormat="true" ht="15.75" hidden="false" customHeight="true" outlineLevel="0" collapsed="false">
      <c r="D627" s="197"/>
      <c r="E627" s="198" t="s">
        <v>539</v>
      </c>
      <c r="G627" s="199"/>
      <c r="H627" s="36"/>
      <c r="P627" s="197" t="s">
        <v>116</v>
      </c>
      <c r="Q627" s="197" t="s">
        <v>110</v>
      </c>
      <c r="R627" s="197" t="s">
        <v>118</v>
      </c>
      <c r="S627" s="197" t="s">
        <v>107</v>
      </c>
    </row>
    <row r="628" s="13" customFormat="true" ht="24" hidden="false" customHeight="true" outlineLevel="0" collapsed="false">
      <c r="D628" s="197"/>
      <c r="E628" s="198" t="s">
        <v>649</v>
      </c>
      <c r="G628" s="199"/>
      <c r="H628" s="36"/>
      <c r="P628" s="197" t="s">
        <v>116</v>
      </c>
      <c r="Q628" s="197" t="s">
        <v>110</v>
      </c>
      <c r="R628" s="197" t="s">
        <v>118</v>
      </c>
      <c r="S628" s="197" t="s">
        <v>107</v>
      </c>
    </row>
    <row r="629" s="13" customFormat="true" ht="15.75" hidden="false" customHeight="true" outlineLevel="0" collapsed="false">
      <c r="D629" s="197"/>
      <c r="E629" s="198" t="s">
        <v>650</v>
      </c>
      <c r="G629" s="199"/>
      <c r="H629" s="36"/>
      <c r="P629" s="197" t="s">
        <v>116</v>
      </c>
      <c r="Q629" s="197" t="s">
        <v>110</v>
      </c>
      <c r="R629" s="197" t="s">
        <v>118</v>
      </c>
      <c r="S629" s="197" t="s">
        <v>107</v>
      </c>
    </row>
    <row r="630" s="13" customFormat="true" ht="15.75" hidden="false" customHeight="true" outlineLevel="0" collapsed="false">
      <c r="D630" s="191"/>
      <c r="E630" s="192" t="s">
        <v>651</v>
      </c>
      <c r="G630" s="193" t="n">
        <v>5.354</v>
      </c>
      <c r="H630" s="36"/>
      <c r="P630" s="191" t="s">
        <v>116</v>
      </c>
      <c r="Q630" s="191" t="s">
        <v>116</v>
      </c>
      <c r="R630" s="191" t="s">
        <v>118</v>
      </c>
      <c r="S630" s="191" t="s">
        <v>107</v>
      </c>
    </row>
    <row r="631" s="13" customFormat="true" ht="15.75" hidden="false" customHeight="true" outlineLevel="0" collapsed="false">
      <c r="D631" s="191"/>
      <c r="E631" s="192" t="s">
        <v>652</v>
      </c>
      <c r="G631" s="193" t="n">
        <v>3.829</v>
      </c>
      <c r="H631" s="36"/>
      <c r="P631" s="191" t="s">
        <v>116</v>
      </c>
      <c r="Q631" s="191" t="s">
        <v>116</v>
      </c>
      <c r="R631" s="191" t="s">
        <v>118</v>
      </c>
      <c r="S631" s="191" t="s">
        <v>107</v>
      </c>
    </row>
    <row r="632" s="13" customFormat="true" ht="15.75" hidden="false" customHeight="true" outlineLevel="0" collapsed="false">
      <c r="D632" s="191"/>
      <c r="E632" s="192" t="s">
        <v>653</v>
      </c>
      <c r="G632" s="193" t="n">
        <v>4.127</v>
      </c>
      <c r="H632" s="36"/>
      <c r="P632" s="191" t="s">
        <v>116</v>
      </c>
      <c r="Q632" s="191" t="s">
        <v>116</v>
      </c>
      <c r="R632" s="191" t="s">
        <v>118</v>
      </c>
      <c r="S632" s="191" t="s">
        <v>107</v>
      </c>
    </row>
    <row r="633" s="13" customFormat="true" ht="15.75" hidden="false" customHeight="true" outlineLevel="0" collapsed="false">
      <c r="D633" s="191"/>
      <c r="E633" s="192" t="s">
        <v>654</v>
      </c>
      <c r="G633" s="193" t="n">
        <v>3.337</v>
      </c>
      <c r="H633" s="36"/>
      <c r="P633" s="191" t="s">
        <v>116</v>
      </c>
      <c r="Q633" s="191" t="s">
        <v>116</v>
      </c>
      <c r="R633" s="191" t="s">
        <v>118</v>
      </c>
      <c r="S633" s="191" t="s">
        <v>107</v>
      </c>
    </row>
    <row r="634" s="13" customFormat="true" ht="15.75" hidden="false" customHeight="true" outlineLevel="0" collapsed="false">
      <c r="D634" s="191"/>
      <c r="E634" s="192" t="s">
        <v>655</v>
      </c>
      <c r="G634" s="193" t="n">
        <v>2.218</v>
      </c>
      <c r="H634" s="36"/>
      <c r="P634" s="191" t="s">
        <v>116</v>
      </c>
      <c r="Q634" s="191" t="s">
        <v>116</v>
      </c>
      <c r="R634" s="191" t="s">
        <v>118</v>
      </c>
      <c r="S634" s="191" t="s">
        <v>107</v>
      </c>
    </row>
    <row r="635" s="13" customFormat="true" ht="15.75" hidden="false" customHeight="true" outlineLevel="0" collapsed="false">
      <c r="D635" s="191"/>
      <c r="E635" s="192" t="s">
        <v>656</v>
      </c>
      <c r="G635" s="193" t="n">
        <v>3.73</v>
      </c>
      <c r="H635" s="36"/>
      <c r="P635" s="191" t="s">
        <v>116</v>
      </c>
      <c r="Q635" s="191" t="s">
        <v>116</v>
      </c>
      <c r="R635" s="191" t="s">
        <v>118</v>
      </c>
      <c r="S635" s="191" t="s">
        <v>107</v>
      </c>
    </row>
    <row r="636" s="13" customFormat="true" ht="15.75" hidden="false" customHeight="true" outlineLevel="0" collapsed="false">
      <c r="D636" s="191"/>
      <c r="E636" s="192" t="s">
        <v>657</v>
      </c>
      <c r="G636" s="193" t="n">
        <v>3.489</v>
      </c>
      <c r="H636" s="36"/>
      <c r="P636" s="191" t="s">
        <v>116</v>
      </c>
      <c r="Q636" s="191" t="s">
        <v>116</v>
      </c>
      <c r="R636" s="191" t="s">
        <v>118</v>
      </c>
      <c r="S636" s="191" t="s">
        <v>107</v>
      </c>
    </row>
    <row r="637" s="13" customFormat="true" ht="15.75" hidden="false" customHeight="true" outlineLevel="0" collapsed="false">
      <c r="D637" s="191"/>
      <c r="E637" s="192" t="s">
        <v>658</v>
      </c>
      <c r="G637" s="193" t="n">
        <v>3.522</v>
      </c>
      <c r="H637" s="36"/>
      <c r="P637" s="191" t="s">
        <v>116</v>
      </c>
      <c r="Q637" s="191" t="s">
        <v>116</v>
      </c>
      <c r="R637" s="191" t="s">
        <v>118</v>
      </c>
      <c r="S637" s="191" t="s">
        <v>107</v>
      </c>
    </row>
    <row r="638" s="13" customFormat="true" ht="15.75" hidden="false" customHeight="true" outlineLevel="0" collapsed="false">
      <c r="D638" s="194"/>
      <c r="E638" s="195" t="s">
        <v>135</v>
      </c>
      <c r="G638" s="196" t="n">
        <v>29.606</v>
      </c>
      <c r="H638" s="36"/>
      <c r="P638" s="194" t="s">
        <v>116</v>
      </c>
      <c r="Q638" s="194" t="s">
        <v>136</v>
      </c>
      <c r="R638" s="194" t="s">
        <v>118</v>
      </c>
      <c r="S638" s="194" t="s">
        <v>110</v>
      </c>
    </row>
    <row r="639" s="13" customFormat="true" ht="24" hidden="false" customHeight="true" outlineLevel="0" collapsed="false">
      <c r="A639" s="182" t="s">
        <v>659</v>
      </c>
      <c r="B639" s="182" t="s">
        <v>111</v>
      </c>
      <c r="C639" s="182" t="s">
        <v>137</v>
      </c>
      <c r="D639" s="183" t="s">
        <v>660</v>
      </c>
      <c r="E639" s="184" t="s">
        <v>661</v>
      </c>
      <c r="F639" s="182" t="s">
        <v>115</v>
      </c>
      <c r="G639" s="185" t="n">
        <v>69.765</v>
      </c>
      <c r="H639" s="186"/>
      <c r="I639" s="187" t="n">
        <f aca="false">ROUND(G639*H639,2)</f>
        <v>0</v>
      </c>
      <c r="J639" s="188" t="n">
        <v>0</v>
      </c>
      <c r="K639" s="185" t="n">
        <f aca="false">G639*J639</f>
        <v>0</v>
      </c>
      <c r="L639" s="188" t="n">
        <v>0</v>
      </c>
      <c r="M639" s="185" t="n">
        <f aca="false">G639*L639</f>
        <v>0</v>
      </c>
      <c r="N639" s="189" t="n">
        <v>21</v>
      </c>
      <c r="O639" s="190" t="n">
        <v>16</v>
      </c>
      <c r="P639" s="13" t="s">
        <v>116</v>
      </c>
    </row>
    <row r="640" s="13" customFormat="true" ht="15.75" hidden="false" customHeight="true" outlineLevel="0" collapsed="false">
      <c r="D640" s="197"/>
      <c r="E640" s="198" t="s">
        <v>398</v>
      </c>
      <c r="G640" s="199"/>
      <c r="H640" s="36"/>
      <c r="P640" s="197" t="s">
        <v>116</v>
      </c>
      <c r="Q640" s="197" t="s">
        <v>110</v>
      </c>
      <c r="R640" s="197" t="s">
        <v>118</v>
      </c>
      <c r="S640" s="197" t="s">
        <v>107</v>
      </c>
    </row>
    <row r="641" s="13" customFormat="true" ht="15.75" hidden="false" customHeight="true" outlineLevel="0" collapsed="false">
      <c r="D641" s="191"/>
      <c r="E641" s="192" t="s">
        <v>399</v>
      </c>
      <c r="G641" s="193" t="n">
        <v>1.665</v>
      </c>
      <c r="H641" s="36"/>
      <c r="P641" s="191" t="s">
        <v>116</v>
      </c>
      <c r="Q641" s="191" t="s">
        <v>116</v>
      </c>
      <c r="R641" s="191" t="s">
        <v>118</v>
      </c>
      <c r="S641" s="191" t="s">
        <v>107</v>
      </c>
    </row>
    <row r="642" s="13" customFormat="true" ht="15.75" hidden="false" customHeight="true" outlineLevel="0" collapsed="false">
      <c r="D642" s="191"/>
      <c r="E642" s="192" t="s">
        <v>400</v>
      </c>
      <c r="G642" s="193" t="n">
        <v>1.665</v>
      </c>
      <c r="H642" s="36"/>
      <c r="P642" s="191" t="s">
        <v>116</v>
      </c>
      <c r="Q642" s="191" t="s">
        <v>116</v>
      </c>
      <c r="R642" s="191" t="s">
        <v>118</v>
      </c>
      <c r="S642" s="191" t="s">
        <v>107</v>
      </c>
    </row>
    <row r="643" s="13" customFormat="true" ht="15.75" hidden="false" customHeight="true" outlineLevel="0" collapsed="false">
      <c r="D643" s="191"/>
      <c r="E643" s="192" t="s">
        <v>401</v>
      </c>
      <c r="G643" s="193" t="n">
        <v>1.665</v>
      </c>
      <c r="H643" s="36"/>
      <c r="P643" s="191" t="s">
        <v>116</v>
      </c>
      <c r="Q643" s="191" t="s">
        <v>116</v>
      </c>
      <c r="R643" s="191" t="s">
        <v>118</v>
      </c>
      <c r="S643" s="191" t="s">
        <v>107</v>
      </c>
    </row>
    <row r="644" s="13" customFormat="true" ht="15.75" hidden="false" customHeight="true" outlineLevel="0" collapsed="false">
      <c r="D644" s="191"/>
      <c r="E644" s="192" t="s">
        <v>402</v>
      </c>
      <c r="G644" s="193" t="n">
        <v>1.755</v>
      </c>
      <c r="H644" s="36"/>
      <c r="P644" s="191" t="s">
        <v>116</v>
      </c>
      <c r="Q644" s="191" t="s">
        <v>116</v>
      </c>
      <c r="R644" s="191" t="s">
        <v>118</v>
      </c>
      <c r="S644" s="191" t="s">
        <v>107</v>
      </c>
    </row>
    <row r="645" s="13" customFormat="true" ht="15.75" hidden="false" customHeight="true" outlineLevel="0" collapsed="false">
      <c r="D645" s="191"/>
      <c r="E645" s="192" t="s">
        <v>403</v>
      </c>
      <c r="G645" s="193" t="n">
        <v>3.237</v>
      </c>
      <c r="H645" s="36"/>
      <c r="P645" s="191" t="s">
        <v>116</v>
      </c>
      <c r="Q645" s="191" t="s">
        <v>116</v>
      </c>
      <c r="R645" s="191" t="s">
        <v>118</v>
      </c>
      <c r="S645" s="191" t="s">
        <v>107</v>
      </c>
    </row>
    <row r="646" s="13" customFormat="true" ht="15.75" hidden="false" customHeight="true" outlineLevel="0" collapsed="false">
      <c r="D646" s="191"/>
      <c r="E646" s="192" t="s">
        <v>404</v>
      </c>
      <c r="G646" s="193" t="n">
        <v>1.87</v>
      </c>
      <c r="H646" s="36"/>
      <c r="P646" s="191" t="s">
        <v>116</v>
      </c>
      <c r="Q646" s="191" t="s">
        <v>116</v>
      </c>
      <c r="R646" s="191" t="s">
        <v>118</v>
      </c>
      <c r="S646" s="191" t="s">
        <v>107</v>
      </c>
    </row>
    <row r="647" s="13" customFormat="true" ht="15.75" hidden="false" customHeight="true" outlineLevel="0" collapsed="false">
      <c r="D647" s="191"/>
      <c r="E647" s="192" t="s">
        <v>405</v>
      </c>
      <c r="G647" s="193" t="n">
        <v>1.87</v>
      </c>
      <c r="H647" s="36"/>
      <c r="P647" s="191" t="s">
        <v>116</v>
      </c>
      <c r="Q647" s="191" t="s">
        <v>116</v>
      </c>
      <c r="R647" s="191" t="s">
        <v>118</v>
      </c>
      <c r="S647" s="191" t="s">
        <v>107</v>
      </c>
    </row>
    <row r="648" s="13" customFormat="true" ht="15.75" hidden="false" customHeight="true" outlineLevel="0" collapsed="false">
      <c r="D648" s="191"/>
      <c r="E648" s="192" t="s">
        <v>406</v>
      </c>
      <c r="G648" s="193" t="n">
        <v>2.508</v>
      </c>
      <c r="H648" s="36"/>
      <c r="P648" s="191" t="s">
        <v>116</v>
      </c>
      <c r="Q648" s="191" t="s">
        <v>116</v>
      </c>
      <c r="R648" s="191" t="s">
        <v>118</v>
      </c>
      <c r="S648" s="191" t="s">
        <v>107</v>
      </c>
    </row>
    <row r="649" s="13" customFormat="true" ht="15.75" hidden="false" customHeight="true" outlineLevel="0" collapsed="false">
      <c r="D649" s="191"/>
      <c r="E649" s="192" t="s">
        <v>407</v>
      </c>
      <c r="G649" s="193" t="n">
        <v>18.5</v>
      </c>
      <c r="H649" s="36"/>
      <c r="P649" s="191" t="s">
        <v>116</v>
      </c>
      <c r="Q649" s="191" t="s">
        <v>116</v>
      </c>
      <c r="R649" s="191" t="s">
        <v>118</v>
      </c>
      <c r="S649" s="191" t="s">
        <v>107</v>
      </c>
    </row>
    <row r="650" s="13" customFormat="true" ht="15.75" hidden="false" customHeight="true" outlineLevel="0" collapsed="false">
      <c r="D650" s="191"/>
      <c r="E650" s="192" t="s">
        <v>408</v>
      </c>
      <c r="G650" s="193" t="n">
        <v>18.5</v>
      </c>
      <c r="H650" s="36"/>
      <c r="P650" s="191" t="s">
        <v>116</v>
      </c>
      <c r="Q650" s="191" t="s">
        <v>116</v>
      </c>
      <c r="R650" s="191" t="s">
        <v>118</v>
      </c>
      <c r="S650" s="191" t="s">
        <v>107</v>
      </c>
    </row>
    <row r="651" s="13" customFormat="true" ht="15.75" hidden="false" customHeight="true" outlineLevel="0" collapsed="false">
      <c r="D651" s="191"/>
      <c r="E651" s="192" t="s">
        <v>409</v>
      </c>
      <c r="G651" s="193" t="n">
        <v>2.508</v>
      </c>
      <c r="H651" s="36"/>
      <c r="P651" s="191" t="s">
        <v>116</v>
      </c>
      <c r="Q651" s="191" t="s">
        <v>116</v>
      </c>
      <c r="R651" s="191" t="s">
        <v>118</v>
      </c>
      <c r="S651" s="191" t="s">
        <v>107</v>
      </c>
    </row>
    <row r="652" s="13" customFormat="true" ht="15.75" hidden="false" customHeight="true" outlineLevel="0" collapsed="false">
      <c r="D652" s="191"/>
      <c r="E652" s="192" t="s">
        <v>410</v>
      </c>
      <c r="G652" s="193" t="n">
        <v>4.032</v>
      </c>
      <c r="H652" s="36"/>
      <c r="P652" s="191" t="s">
        <v>116</v>
      </c>
      <c r="Q652" s="191" t="s">
        <v>116</v>
      </c>
      <c r="R652" s="191" t="s">
        <v>118</v>
      </c>
      <c r="S652" s="191" t="s">
        <v>107</v>
      </c>
    </row>
    <row r="653" s="13" customFormat="true" ht="15.75" hidden="false" customHeight="true" outlineLevel="0" collapsed="false">
      <c r="D653" s="191"/>
      <c r="E653" s="192" t="s">
        <v>411</v>
      </c>
      <c r="G653" s="193" t="n">
        <v>1.998</v>
      </c>
      <c r="H653" s="36"/>
      <c r="P653" s="191" t="s">
        <v>116</v>
      </c>
      <c r="Q653" s="191" t="s">
        <v>116</v>
      </c>
      <c r="R653" s="191" t="s">
        <v>118</v>
      </c>
      <c r="S653" s="191" t="s">
        <v>107</v>
      </c>
    </row>
    <row r="654" s="13" customFormat="true" ht="15.75" hidden="false" customHeight="true" outlineLevel="0" collapsed="false">
      <c r="D654" s="191"/>
      <c r="E654" s="192" t="s">
        <v>412</v>
      </c>
      <c r="G654" s="193" t="n">
        <v>1.998</v>
      </c>
      <c r="H654" s="36"/>
      <c r="P654" s="191" t="s">
        <v>116</v>
      </c>
      <c r="Q654" s="191" t="s">
        <v>116</v>
      </c>
      <c r="R654" s="191" t="s">
        <v>118</v>
      </c>
      <c r="S654" s="191" t="s">
        <v>107</v>
      </c>
    </row>
    <row r="655" s="13" customFormat="true" ht="15.75" hidden="false" customHeight="true" outlineLevel="0" collapsed="false">
      <c r="D655" s="191"/>
      <c r="E655" s="192" t="s">
        <v>413</v>
      </c>
      <c r="G655" s="193" t="n">
        <v>1.998</v>
      </c>
      <c r="H655" s="36"/>
      <c r="P655" s="191" t="s">
        <v>116</v>
      </c>
      <c r="Q655" s="191" t="s">
        <v>116</v>
      </c>
      <c r="R655" s="191" t="s">
        <v>118</v>
      </c>
      <c r="S655" s="191" t="s">
        <v>107</v>
      </c>
    </row>
    <row r="656" s="13" customFormat="true" ht="15.75" hidden="false" customHeight="true" outlineLevel="0" collapsed="false">
      <c r="D656" s="191"/>
      <c r="E656" s="192" t="s">
        <v>414</v>
      </c>
      <c r="G656" s="193" t="n">
        <v>1.998</v>
      </c>
      <c r="H656" s="36"/>
      <c r="P656" s="191" t="s">
        <v>116</v>
      </c>
      <c r="Q656" s="191" t="s">
        <v>116</v>
      </c>
      <c r="R656" s="191" t="s">
        <v>118</v>
      </c>
      <c r="S656" s="191" t="s">
        <v>107</v>
      </c>
    </row>
    <row r="657" s="13" customFormat="true" ht="15.75" hidden="false" customHeight="true" outlineLevel="0" collapsed="false">
      <c r="D657" s="191"/>
      <c r="E657" s="192" t="s">
        <v>415</v>
      </c>
      <c r="G657" s="193" t="n">
        <v>1.998</v>
      </c>
      <c r="H657" s="36"/>
      <c r="P657" s="191" t="s">
        <v>116</v>
      </c>
      <c r="Q657" s="191" t="s">
        <v>116</v>
      </c>
      <c r="R657" s="191" t="s">
        <v>118</v>
      </c>
      <c r="S657" s="191" t="s">
        <v>107</v>
      </c>
    </row>
    <row r="658" s="13" customFormat="true" ht="15.75" hidden="false" customHeight="true" outlineLevel="0" collapsed="false">
      <c r="D658" s="194"/>
      <c r="E658" s="195" t="s">
        <v>135</v>
      </c>
      <c r="G658" s="196" t="n">
        <v>69.765</v>
      </c>
      <c r="H658" s="36"/>
      <c r="P658" s="194" t="s">
        <v>116</v>
      </c>
      <c r="Q658" s="194" t="s">
        <v>136</v>
      </c>
      <c r="R658" s="194" t="s">
        <v>118</v>
      </c>
      <c r="S658" s="194" t="s">
        <v>110</v>
      </c>
    </row>
    <row r="659" s="13" customFormat="true" ht="13.5" hidden="false" customHeight="true" outlineLevel="0" collapsed="false">
      <c r="A659" s="182" t="s">
        <v>662</v>
      </c>
      <c r="B659" s="182" t="s">
        <v>111</v>
      </c>
      <c r="C659" s="182" t="s">
        <v>137</v>
      </c>
      <c r="D659" s="183" t="s">
        <v>663</v>
      </c>
      <c r="E659" s="184" t="s">
        <v>664</v>
      </c>
      <c r="F659" s="182" t="s">
        <v>115</v>
      </c>
      <c r="G659" s="185" t="n">
        <v>65.185</v>
      </c>
      <c r="H659" s="186"/>
      <c r="I659" s="187" t="n">
        <f aca="false">ROUND(G659*H659,2)</f>
        <v>0</v>
      </c>
      <c r="J659" s="188" t="n">
        <v>0</v>
      </c>
      <c r="K659" s="185" t="n">
        <f aca="false">G659*J659</f>
        <v>0</v>
      </c>
      <c r="L659" s="188" t="n">
        <v>0</v>
      </c>
      <c r="M659" s="185" t="n">
        <f aca="false">G659*L659</f>
        <v>0</v>
      </c>
      <c r="N659" s="189" t="n">
        <v>21</v>
      </c>
      <c r="O659" s="190" t="n">
        <v>16</v>
      </c>
      <c r="P659" s="13" t="s">
        <v>116</v>
      </c>
    </row>
    <row r="660" s="13" customFormat="true" ht="15.75" hidden="false" customHeight="true" outlineLevel="0" collapsed="false">
      <c r="D660" s="197"/>
      <c r="E660" s="198" t="s">
        <v>398</v>
      </c>
      <c r="G660" s="199"/>
      <c r="H660" s="36"/>
      <c r="P660" s="197" t="s">
        <v>116</v>
      </c>
      <c r="Q660" s="197" t="s">
        <v>110</v>
      </c>
      <c r="R660" s="197" t="s">
        <v>118</v>
      </c>
      <c r="S660" s="197" t="s">
        <v>107</v>
      </c>
    </row>
    <row r="661" s="13" customFormat="true" ht="15.75" hidden="false" customHeight="true" outlineLevel="0" collapsed="false">
      <c r="D661" s="191"/>
      <c r="E661" s="192" t="s">
        <v>399</v>
      </c>
      <c r="G661" s="193" t="n">
        <v>1.665</v>
      </c>
      <c r="H661" s="36"/>
      <c r="P661" s="191" t="s">
        <v>116</v>
      </c>
      <c r="Q661" s="191" t="s">
        <v>116</v>
      </c>
      <c r="R661" s="191" t="s">
        <v>118</v>
      </c>
      <c r="S661" s="191" t="s">
        <v>107</v>
      </c>
    </row>
    <row r="662" s="13" customFormat="true" ht="15.75" hidden="false" customHeight="true" outlineLevel="0" collapsed="false">
      <c r="D662" s="191"/>
      <c r="E662" s="192" t="s">
        <v>400</v>
      </c>
      <c r="G662" s="193" t="n">
        <v>1.665</v>
      </c>
      <c r="H662" s="36"/>
      <c r="P662" s="191" t="s">
        <v>116</v>
      </c>
      <c r="Q662" s="191" t="s">
        <v>116</v>
      </c>
      <c r="R662" s="191" t="s">
        <v>118</v>
      </c>
      <c r="S662" s="191" t="s">
        <v>107</v>
      </c>
    </row>
    <row r="663" s="13" customFormat="true" ht="15.75" hidden="false" customHeight="true" outlineLevel="0" collapsed="false">
      <c r="D663" s="191"/>
      <c r="E663" s="192" t="s">
        <v>401</v>
      </c>
      <c r="G663" s="193" t="n">
        <v>1.665</v>
      </c>
      <c r="H663" s="36"/>
      <c r="P663" s="191" t="s">
        <v>116</v>
      </c>
      <c r="Q663" s="191" t="s">
        <v>116</v>
      </c>
      <c r="R663" s="191" t="s">
        <v>118</v>
      </c>
      <c r="S663" s="191" t="s">
        <v>107</v>
      </c>
    </row>
    <row r="664" s="13" customFormat="true" ht="15.75" hidden="false" customHeight="true" outlineLevel="0" collapsed="false">
      <c r="D664" s="191"/>
      <c r="E664" s="192" t="s">
        <v>402</v>
      </c>
      <c r="G664" s="193" t="n">
        <v>1.755</v>
      </c>
      <c r="H664" s="36"/>
      <c r="P664" s="191" t="s">
        <v>116</v>
      </c>
      <c r="Q664" s="191" t="s">
        <v>116</v>
      </c>
      <c r="R664" s="191" t="s">
        <v>118</v>
      </c>
      <c r="S664" s="191" t="s">
        <v>107</v>
      </c>
    </row>
    <row r="665" s="13" customFormat="true" ht="15.75" hidden="false" customHeight="true" outlineLevel="0" collapsed="false">
      <c r="D665" s="191"/>
      <c r="E665" s="192" t="s">
        <v>403</v>
      </c>
      <c r="G665" s="193" t="n">
        <v>3.237</v>
      </c>
      <c r="H665" s="36"/>
      <c r="P665" s="191" t="s">
        <v>116</v>
      </c>
      <c r="Q665" s="191" t="s">
        <v>116</v>
      </c>
      <c r="R665" s="191" t="s">
        <v>118</v>
      </c>
      <c r="S665" s="191" t="s">
        <v>107</v>
      </c>
    </row>
    <row r="666" s="13" customFormat="true" ht="15.75" hidden="false" customHeight="true" outlineLevel="0" collapsed="false">
      <c r="D666" s="191"/>
      <c r="E666" s="192" t="s">
        <v>665</v>
      </c>
      <c r="G666" s="193" t="n">
        <v>1.658</v>
      </c>
      <c r="H666" s="36"/>
      <c r="P666" s="191" t="s">
        <v>116</v>
      </c>
      <c r="Q666" s="191" t="s">
        <v>116</v>
      </c>
      <c r="R666" s="191" t="s">
        <v>118</v>
      </c>
      <c r="S666" s="191" t="s">
        <v>107</v>
      </c>
    </row>
    <row r="667" s="13" customFormat="true" ht="15.75" hidden="false" customHeight="true" outlineLevel="0" collapsed="false">
      <c r="D667" s="191"/>
      <c r="E667" s="192" t="s">
        <v>666</v>
      </c>
      <c r="G667" s="193" t="n">
        <v>1.658</v>
      </c>
      <c r="H667" s="36"/>
      <c r="P667" s="191" t="s">
        <v>116</v>
      </c>
      <c r="Q667" s="191" t="s">
        <v>116</v>
      </c>
      <c r="R667" s="191" t="s">
        <v>118</v>
      </c>
      <c r="S667" s="191" t="s">
        <v>107</v>
      </c>
    </row>
    <row r="668" s="13" customFormat="true" ht="15.75" hidden="false" customHeight="true" outlineLevel="0" collapsed="false">
      <c r="D668" s="191"/>
      <c r="E668" s="192" t="s">
        <v>667</v>
      </c>
      <c r="G668" s="193" t="n">
        <v>1.658</v>
      </c>
      <c r="H668" s="36"/>
      <c r="P668" s="191" t="s">
        <v>116</v>
      </c>
      <c r="Q668" s="191" t="s">
        <v>116</v>
      </c>
      <c r="R668" s="191" t="s">
        <v>118</v>
      </c>
      <c r="S668" s="191" t="s">
        <v>107</v>
      </c>
    </row>
    <row r="669" s="13" customFormat="true" ht="15.75" hidden="false" customHeight="true" outlineLevel="0" collapsed="false">
      <c r="D669" s="191"/>
      <c r="E669" s="192" t="s">
        <v>407</v>
      </c>
      <c r="G669" s="193" t="n">
        <v>18.5</v>
      </c>
      <c r="H669" s="36"/>
      <c r="P669" s="191" t="s">
        <v>116</v>
      </c>
      <c r="Q669" s="191" t="s">
        <v>116</v>
      </c>
      <c r="R669" s="191" t="s">
        <v>118</v>
      </c>
      <c r="S669" s="191" t="s">
        <v>107</v>
      </c>
    </row>
    <row r="670" s="13" customFormat="true" ht="15.75" hidden="false" customHeight="true" outlineLevel="0" collapsed="false">
      <c r="D670" s="191"/>
      <c r="E670" s="192" t="s">
        <v>408</v>
      </c>
      <c r="G670" s="193" t="n">
        <v>18.5</v>
      </c>
      <c r="H670" s="36"/>
      <c r="P670" s="191" t="s">
        <v>116</v>
      </c>
      <c r="Q670" s="191" t="s">
        <v>116</v>
      </c>
      <c r="R670" s="191" t="s">
        <v>118</v>
      </c>
      <c r="S670" s="191" t="s">
        <v>107</v>
      </c>
    </row>
    <row r="671" s="13" customFormat="true" ht="15.75" hidden="false" customHeight="true" outlineLevel="0" collapsed="false">
      <c r="D671" s="191"/>
      <c r="E671" s="192" t="s">
        <v>668</v>
      </c>
      <c r="G671" s="193" t="n">
        <v>1.658</v>
      </c>
      <c r="H671" s="36"/>
      <c r="P671" s="191" t="s">
        <v>116</v>
      </c>
      <c r="Q671" s="191" t="s">
        <v>116</v>
      </c>
      <c r="R671" s="191" t="s">
        <v>118</v>
      </c>
      <c r="S671" s="191" t="s">
        <v>107</v>
      </c>
    </row>
    <row r="672" s="13" customFormat="true" ht="15.75" hidden="false" customHeight="true" outlineLevel="0" collapsed="false">
      <c r="D672" s="191"/>
      <c r="E672" s="192" t="s">
        <v>669</v>
      </c>
      <c r="G672" s="193" t="n">
        <v>3.276</v>
      </c>
      <c r="H672" s="36"/>
      <c r="P672" s="191" t="s">
        <v>116</v>
      </c>
      <c r="Q672" s="191" t="s">
        <v>116</v>
      </c>
      <c r="R672" s="191" t="s">
        <v>118</v>
      </c>
      <c r="S672" s="191" t="s">
        <v>107</v>
      </c>
    </row>
    <row r="673" s="13" customFormat="true" ht="15.75" hidden="false" customHeight="true" outlineLevel="0" collapsed="false">
      <c r="D673" s="191"/>
      <c r="E673" s="192" t="s">
        <v>670</v>
      </c>
      <c r="G673" s="193" t="n">
        <v>1.658</v>
      </c>
      <c r="H673" s="36"/>
      <c r="P673" s="191" t="s">
        <v>116</v>
      </c>
      <c r="Q673" s="191" t="s">
        <v>116</v>
      </c>
      <c r="R673" s="191" t="s">
        <v>118</v>
      </c>
      <c r="S673" s="191" t="s">
        <v>107</v>
      </c>
    </row>
    <row r="674" s="13" customFormat="true" ht="15.75" hidden="false" customHeight="true" outlineLevel="0" collapsed="false">
      <c r="D674" s="191"/>
      <c r="E674" s="192" t="s">
        <v>671</v>
      </c>
      <c r="G674" s="193" t="n">
        <v>1.658</v>
      </c>
      <c r="H674" s="36"/>
      <c r="P674" s="191" t="s">
        <v>116</v>
      </c>
      <c r="Q674" s="191" t="s">
        <v>116</v>
      </c>
      <c r="R674" s="191" t="s">
        <v>118</v>
      </c>
      <c r="S674" s="191" t="s">
        <v>107</v>
      </c>
    </row>
    <row r="675" s="13" customFormat="true" ht="15.75" hidden="false" customHeight="true" outlineLevel="0" collapsed="false">
      <c r="D675" s="191"/>
      <c r="E675" s="192" t="s">
        <v>672</v>
      </c>
      <c r="G675" s="193" t="n">
        <v>1.658</v>
      </c>
      <c r="H675" s="36"/>
      <c r="P675" s="191" t="s">
        <v>116</v>
      </c>
      <c r="Q675" s="191" t="s">
        <v>116</v>
      </c>
      <c r="R675" s="191" t="s">
        <v>118</v>
      </c>
      <c r="S675" s="191" t="s">
        <v>107</v>
      </c>
    </row>
    <row r="676" s="13" customFormat="true" ht="15.75" hidden="false" customHeight="true" outlineLevel="0" collapsed="false">
      <c r="D676" s="191"/>
      <c r="E676" s="192" t="s">
        <v>673</v>
      </c>
      <c r="G676" s="193" t="n">
        <v>1.658</v>
      </c>
      <c r="H676" s="36"/>
      <c r="P676" s="191" t="s">
        <v>116</v>
      </c>
      <c r="Q676" s="191" t="s">
        <v>116</v>
      </c>
      <c r="R676" s="191" t="s">
        <v>118</v>
      </c>
      <c r="S676" s="191" t="s">
        <v>107</v>
      </c>
    </row>
    <row r="677" s="13" customFormat="true" ht="15.75" hidden="false" customHeight="true" outlineLevel="0" collapsed="false">
      <c r="D677" s="191"/>
      <c r="E677" s="192" t="s">
        <v>674</v>
      </c>
      <c r="G677" s="193" t="n">
        <v>1.658</v>
      </c>
      <c r="H677" s="36"/>
      <c r="P677" s="191" t="s">
        <v>116</v>
      </c>
      <c r="Q677" s="191" t="s">
        <v>116</v>
      </c>
      <c r="R677" s="191" t="s">
        <v>118</v>
      </c>
      <c r="S677" s="191" t="s">
        <v>107</v>
      </c>
    </row>
    <row r="678" s="13" customFormat="true" ht="15.75" hidden="false" customHeight="true" outlineLevel="0" collapsed="false">
      <c r="D678" s="194"/>
      <c r="E678" s="195" t="s">
        <v>135</v>
      </c>
      <c r="G678" s="196" t="n">
        <v>65.185</v>
      </c>
      <c r="H678" s="36"/>
      <c r="P678" s="194" t="s">
        <v>116</v>
      </c>
      <c r="Q678" s="194" t="s">
        <v>136</v>
      </c>
      <c r="R678" s="194" t="s">
        <v>118</v>
      </c>
      <c r="S678" s="194" t="s">
        <v>110</v>
      </c>
    </row>
    <row r="679" s="13" customFormat="true" ht="13.5" hidden="false" customHeight="true" outlineLevel="0" collapsed="false">
      <c r="A679" s="182" t="s">
        <v>675</v>
      </c>
      <c r="B679" s="182" t="s">
        <v>111</v>
      </c>
      <c r="C679" s="182" t="s">
        <v>137</v>
      </c>
      <c r="D679" s="183" t="s">
        <v>676</v>
      </c>
      <c r="E679" s="184" t="s">
        <v>677</v>
      </c>
      <c r="F679" s="182" t="s">
        <v>115</v>
      </c>
      <c r="G679" s="185" t="n">
        <v>29.197</v>
      </c>
      <c r="H679" s="186"/>
      <c r="I679" s="187" t="n">
        <f aca="false">ROUND(G679*H679,2)</f>
        <v>0</v>
      </c>
      <c r="J679" s="188" t="n">
        <v>0</v>
      </c>
      <c r="K679" s="185" t="n">
        <f aca="false">G679*J679</f>
        <v>0</v>
      </c>
      <c r="L679" s="188" t="n">
        <v>0</v>
      </c>
      <c r="M679" s="185" t="n">
        <f aca="false">G679*L679</f>
        <v>0</v>
      </c>
      <c r="N679" s="189" t="n">
        <v>21</v>
      </c>
      <c r="O679" s="190" t="n">
        <v>16</v>
      </c>
      <c r="P679" s="13" t="s">
        <v>116</v>
      </c>
    </row>
    <row r="680" s="13" customFormat="true" ht="15.75" hidden="false" customHeight="true" outlineLevel="0" collapsed="false">
      <c r="D680" s="191"/>
      <c r="E680" s="192" t="s">
        <v>678</v>
      </c>
      <c r="G680" s="193" t="n">
        <v>1.054</v>
      </c>
      <c r="H680" s="36"/>
      <c r="P680" s="191" t="s">
        <v>116</v>
      </c>
      <c r="Q680" s="191" t="s">
        <v>116</v>
      </c>
      <c r="R680" s="191" t="s">
        <v>118</v>
      </c>
      <c r="S680" s="191" t="s">
        <v>107</v>
      </c>
    </row>
    <row r="681" s="13" customFormat="true" ht="15.75" hidden="false" customHeight="true" outlineLevel="0" collapsed="false">
      <c r="D681" s="191"/>
      <c r="E681" s="192" t="s">
        <v>679</v>
      </c>
      <c r="G681" s="193" t="n">
        <v>1.047</v>
      </c>
      <c r="H681" s="36"/>
      <c r="P681" s="191" t="s">
        <v>116</v>
      </c>
      <c r="Q681" s="191" t="s">
        <v>116</v>
      </c>
      <c r="R681" s="191" t="s">
        <v>118</v>
      </c>
      <c r="S681" s="191" t="s">
        <v>107</v>
      </c>
    </row>
    <row r="682" s="13" customFormat="true" ht="15.75" hidden="false" customHeight="true" outlineLevel="0" collapsed="false">
      <c r="D682" s="191"/>
      <c r="E682" s="192" t="s">
        <v>359</v>
      </c>
      <c r="G682" s="193" t="n">
        <v>3.934</v>
      </c>
      <c r="H682" s="36"/>
      <c r="P682" s="191" t="s">
        <v>116</v>
      </c>
      <c r="Q682" s="191" t="s">
        <v>116</v>
      </c>
      <c r="R682" s="191" t="s">
        <v>118</v>
      </c>
      <c r="S682" s="191" t="s">
        <v>107</v>
      </c>
    </row>
    <row r="683" s="13" customFormat="true" ht="15.75" hidden="false" customHeight="true" outlineLevel="0" collapsed="false">
      <c r="D683" s="191"/>
      <c r="E683" s="192" t="s">
        <v>680</v>
      </c>
      <c r="G683" s="193" t="n">
        <v>1.037</v>
      </c>
      <c r="H683" s="36"/>
      <c r="P683" s="191" t="s">
        <v>116</v>
      </c>
      <c r="Q683" s="191" t="s">
        <v>116</v>
      </c>
      <c r="R683" s="191" t="s">
        <v>118</v>
      </c>
      <c r="S683" s="191" t="s">
        <v>107</v>
      </c>
    </row>
    <row r="684" s="13" customFormat="true" ht="15.75" hidden="false" customHeight="true" outlineLevel="0" collapsed="false">
      <c r="D684" s="191"/>
      <c r="E684" s="192" t="s">
        <v>681</v>
      </c>
      <c r="G684" s="193" t="n">
        <v>1</v>
      </c>
      <c r="H684" s="36"/>
      <c r="P684" s="191" t="s">
        <v>116</v>
      </c>
      <c r="Q684" s="191" t="s">
        <v>116</v>
      </c>
      <c r="R684" s="191" t="s">
        <v>118</v>
      </c>
      <c r="S684" s="191" t="s">
        <v>107</v>
      </c>
    </row>
    <row r="685" s="13" customFormat="true" ht="15.75" hidden="false" customHeight="true" outlineLevel="0" collapsed="false">
      <c r="D685" s="191"/>
      <c r="E685" s="192" t="s">
        <v>682</v>
      </c>
      <c r="G685" s="193" t="n">
        <v>2.892</v>
      </c>
      <c r="H685" s="36"/>
      <c r="P685" s="191" t="s">
        <v>116</v>
      </c>
      <c r="Q685" s="191" t="s">
        <v>116</v>
      </c>
      <c r="R685" s="191" t="s">
        <v>118</v>
      </c>
      <c r="S685" s="191" t="s">
        <v>107</v>
      </c>
    </row>
    <row r="686" s="13" customFormat="true" ht="15.75" hidden="false" customHeight="true" outlineLevel="0" collapsed="false">
      <c r="D686" s="191"/>
      <c r="E686" s="192" t="s">
        <v>683</v>
      </c>
      <c r="G686" s="193" t="n">
        <v>2.796</v>
      </c>
      <c r="H686" s="36"/>
      <c r="P686" s="191" t="s">
        <v>116</v>
      </c>
      <c r="Q686" s="191" t="s">
        <v>116</v>
      </c>
      <c r="R686" s="191" t="s">
        <v>118</v>
      </c>
      <c r="S686" s="191" t="s">
        <v>107</v>
      </c>
    </row>
    <row r="687" s="13" customFormat="true" ht="15.75" hidden="false" customHeight="true" outlineLevel="0" collapsed="false">
      <c r="D687" s="191"/>
      <c r="E687" s="192" t="s">
        <v>341</v>
      </c>
      <c r="G687" s="193" t="n">
        <v>10.422</v>
      </c>
      <c r="H687" s="36"/>
      <c r="P687" s="191" t="s">
        <v>116</v>
      </c>
      <c r="Q687" s="191" t="s">
        <v>116</v>
      </c>
      <c r="R687" s="191" t="s">
        <v>118</v>
      </c>
      <c r="S687" s="191" t="s">
        <v>107</v>
      </c>
    </row>
    <row r="688" s="13" customFormat="true" ht="15.75" hidden="false" customHeight="true" outlineLevel="0" collapsed="false">
      <c r="D688" s="191"/>
      <c r="E688" s="192" t="s">
        <v>684</v>
      </c>
      <c r="G688" s="193" t="n">
        <v>2.992</v>
      </c>
      <c r="H688" s="36"/>
      <c r="P688" s="191" t="s">
        <v>116</v>
      </c>
      <c r="Q688" s="191" t="s">
        <v>116</v>
      </c>
      <c r="R688" s="191" t="s">
        <v>118</v>
      </c>
      <c r="S688" s="191" t="s">
        <v>107</v>
      </c>
    </row>
    <row r="689" s="13" customFormat="true" ht="15.75" hidden="false" customHeight="true" outlineLevel="0" collapsed="false">
      <c r="D689" s="191"/>
      <c r="E689" s="192" t="s">
        <v>685</v>
      </c>
      <c r="G689" s="193" t="n">
        <v>2.023</v>
      </c>
      <c r="H689" s="36"/>
      <c r="P689" s="191" t="s">
        <v>116</v>
      </c>
      <c r="Q689" s="191" t="s">
        <v>116</v>
      </c>
      <c r="R689" s="191" t="s">
        <v>118</v>
      </c>
      <c r="S689" s="191" t="s">
        <v>107</v>
      </c>
    </row>
    <row r="690" s="13" customFormat="true" ht="15.75" hidden="false" customHeight="true" outlineLevel="0" collapsed="false">
      <c r="D690" s="194"/>
      <c r="E690" s="195" t="s">
        <v>135</v>
      </c>
      <c r="G690" s="196" t="n">
        <v>29.197</v>
      </c>
      <c r="H690" s="36"/>
      <c r="P690" s="194" t="s">
        <v>116</v>
      </c>
      <c r="Q690" s="194" t="s">
        <v>136</v>
      </c>
      <c r="R690" s="194" t="s">
        <v>118</v>
      </c>
      <c r="S690" s="194" t="s">
        <v>110</v>
      </c>
    </row>
    <row r="691" s="13" customFormat="true" ht="13.5" hidden="false" customHeight="true" outlineLevel="0" collapsed="false">
      <c r="A691" s="182" t="s">
        <v>686</v>
      </c>
      <c r="B691" s="182" t="s">
        <v>111</v>
      </c>
      <c r="C691" s="182" t="s">
        <v>137</v>
      </c>
      <c r="D691" s="183" t="s">
        <v>687</v>
      </c>
      <c r="E691" s="184" t="s">
        <v>688</v>
      </c>
      <c r="F691" s="182" t="s">
        <v>376</v>
      </c>
      <c r="G691" s="185" t="n">
        <v>4.769</v>
      </c>
      <c r="H691" s="186"/>
      <c r="I691" s="187" t="n">
        <f aca="false">ROUND(G691*H691,2)</f>
        <v>0</v>
      </c>
      <c r="J691" s="188" t="n">
        <v>0</v>
      </c>
      <c r="K691" s="185" t="n">
        <f aca="false">G691*J691</f>
        <v>0</v>
      </c>
      <c r="L691" s="188" t="n">
        <v>0</v>
      </c>
      <c r="M691" s="185" t="n">
        <f aca="false">G691*L691</f>
        <v>0</v>
      </c>
      <c r="N691" s="189" t="n">
        <v>21</v>
      </c>
      <c r="O691" s="190" t="n">
        <v>16</v>
      </c>
      <c r="P691" s="13" t="s">
        <v>116</v>
      </c>
    </row>
    <row r="692" s="13" customFormat="true" ht="15.75" hidden="false" customHeight="true" outlineLevel="0" collapsed="false">
      <c r="D692" s="191"/>
      <c r="E692" s="192" t="s">
        <v>689</v>
      </c>
      <c r="G692" s="193" t="n">
        <v>0.739</v>
      </c>
      <c r="H692" s="36"/>
      <c r="P692" s="191" t="s">
        <v>116</v>
      </c>
      <c r="Q692" s="191" t="s">
        <v>116</v>
      </c>
      <c r="R692" s="191" t="s">
        <v>118</v>
      </c>
      <c r="S692" s="191" t="s">
        <v>107</v>
      </c>
    </row>
    <row r="693" s="13" customFormat="true" ht="15.75" hidden="false" customHeight="true" outlineLevel="0" collapsed="false">
      <c r="D693" s="191"/>
      <c r="E693" s="192" t="s">
        <v>690</v>
      </c>
      <c r="G693" s="193" t="n">
        <v>1.2</v>
      </c>
      <c r="H693" s="36"/>
      <c r="P693" s="191" t="s">
        <v>116</v>
      </c>
      <c r="Q693" s="191" t="s">
        <v>116</v>
      </c>
      <c r="R693" s="191" t="s">
        <v>118</v>
      </c>
      <c r="S693" s="191" t="s">
        <v>107</v>
      </c>
    </row>
    <row r="694" s="13" customFormat="true" ht="15.75" hidden="false" customHeight="true" outlineLevel="0" collapsed="false">
      <c r="D694" s="191"/>
      <c r="E694" s="192" t="s">
        <v>691</v>
      </c>
      <c r="G694" s="193" t="n">
        <v>0.912</v>
      </c>
      <c r="H694" s="36"/>
      <c r="P694" s="191" t="s">
        <v>116</v>
      </c>
      <c r="Q694" s="191" t="s">
        <v>116</v>
      </c>
      <c r="R694" s="191" t="s">
        <v>118</v>
      </c>
      <c r="S694" s="191" t="s">
        <v>107</v>
      </c>
    </row>
    <row r="695" s="13" customFormat="true" ht="15.75" hidden="false" customHeight="true" outlineLevel="0" collapsed="false">
      <c r="D695" s="191"/>
      <c r="E695" s="192" t="s">
        <v>692</v>
      </c>
      <c r="G695" s="193" t="n">
        <v>0.918</v>
      </c>
      <c r="H695" s="36"/>
      <c r="P695" s="191" t="s">
        <v>116</v>
      </c>
      <c r="Q695" s="191" t="s">
        <v>116</v>
      </c>
      <c r="R695" s="191" t="s">
        <v>118</v>
      </c>
      <c r="S695" s="191" t="s">
        <v>107</v>
      </c>
    </row>
    <row r="696" s="13" customFormat="true" ht="15.75" hidden="false" customHeight="true" outlineLevel="0" collapsed="false">
      <c r="D696" s="191"/>
      <c r="E696" s="192" t="s">
        <v>693</v>
      </c>
      <c r="G696" s="193" t="n">
        <v>1</v>
      </c>
      <c r="H696" s="36"/>
      <c r="P696" s="191" t="s">
        <v>116</v>
      </c>
      <c r="Q696" s="191" t="s">
        <v>116</v>
      </c>
      <c r="R696" s="191" t="s">
        <v>118</v>
      </c>
      <c r="S696" s="191" t="s">
        <v>107</v>
      </c>
    </row>
    <row r="697" s="13" customFormat="true" ht="15.75" hidden="false" customHeight="true" outlineLevel="0" collapsed="false">
      <c r="D697" s="194"/>
      <c r="E697" s="195" t="s">
        <v>135</v>
      </c>
      <c r="G697" s="196" t="n">
        <v>4.769</v>
      </c>
      <c r="H697" s="36"/>
      <c r="P697" s="194" t="s">
        <v>116</v>
      </c>
      <c r="Q697" s="194" t="s">
        <v>136</v>
      </c>
      <c r="R697" s="194" t="s">
        <v>118</v>
      </c>
      <c r="S697" s="194" t="s">
        <v>110</v>
      </c>
    </row>
    <row r="698" s="13" customFormat="true" ht="24" hidden="false" customHeight="true" outlineLevel="0" collapsed="false">
      <c r="A698" s="182" t="s">
        <v>694</v>
      </c>
      <c r="B698" s="182" t="s">
        <v>111</v>
      </c>
      <c r="C698" s="182" t="s">
        <v>502</v>
      </c>
      <c r="D698" s="183" t="s">
        <v>695</v>
      </c>
      <c r="E698" s="184" t="s">
        <v>696</v>
      </c>
      <c r="F698" s="182" t="s">
        <v>115</v>
      </c>
      <c r="G698" s="185" t="n">
        <v>13.353</v>
      </c>
      <c r="H698" s="186"/>
      <c r="I698" s="187" t="n">
        <f aca="false">ROUND(G698*H698,2)</f>
        <v>0</v>
      </c>
      <c r="J698" s="188" t="n">
        <v>0.01225</v>
      </c>
      <c r="K698" s="185" t="n">
        <f aca="false">G698*J698</f>
        <v>0.16357425</v>
      </c>
      <c r="L698" s="188" t="n">
        <v>0</v>
      </c>
      <c r="M698" s="185" t="n">
        <f aca="false">G698*L698</f>
        <v>0</v>
      </c>
      <c r="N698" s="189" t="n">
        <v>21</v>
      </c>
      <c r="O698" s="190" t="n">
        <v>16</v>
      </c>
      <c r="P698" s="13" t="s">
        <v>116</v>
      </c>
    </row>
    <row r="699" s="13" customFormat="true" ht="15.75" hidden="false" customHeight="true" outlineLevel="0" collapsed="false">
      <c r="D699" s="191"/>
      <c r="E699" s="192" t="s">
        <v>156</v>
      </c>
      <c r="G699" s="193" t="n">
        <v>0.903</v>
      </c>
      <c r="H699" s="36"/>
      <c r="P699" s="191" t="s">
        <v>116</v>
      </c>
      <c r="Q699" s="191" t="s">
        <v>116</v>
      </c>
      <c r="R699" s="191" t="s">
        <v>118</v>
      </c>
      <c r="S699" s="191" t="s">
        <v>107</v>
      </c>
    </row>
    <row r="700" s="13" customFormat="true" ht="15.75" hidden="false" customHeight="true" outlineLevel="0" collapsed="false">
      <c r="D700" s="191"/>
      <c r="E700" s="192" t="s">
        <v>157</v>
      </c>
      <c r="G700" s="193" t="n">
        <v>0.903</v>
      </c>
      <c r="H700" s="36"/>
      <c r="P700" s="191" t="s">
        <v>116</v>
      </c>
      <c r="Q700" s="191" t="s">
        <v>116</v>
      </c>
      <c r="R700" s="191" t="s">
        <v>118</v>
      </c>
      <c r="S700" s="191" t="s">
        <v>107</v>
      </c>
    </row>
    <row r="701" s="13" customFormat="true" ht="15.75" hidden="false" customHeight="true" outlineLevel="0" collapsed="false">
      <c r="D701" s="191"/>
      <c r="E701" s="192" t="s">
        <v>158</v>
      </c>
      <c r="G701" s="193" t="n">
        <v>0.903</v>
      </c>
      <c r="H701" s="36"/>
      <c r="P701" s="191" t="s">
        <v>116</v>
      </c>
      <c r="Q701" s="191" t="s">
        <v>116</v>
      </c>
      <c r="R701" s="191" t="s">
        <v>118</v>
      </c>
      <c r="S701" s="191" t="s">
        <v>107</v>
      </c>
    </row>
    <row r="702" s="13" customFormat="true" ht="15.75" hidden="false" customHeight="true" outlineLevel="0" collapsed="false">
      <c r="D702" s="191"/>
      <c r="E702" s="192" t="s">
        <v>159</v>
      </c>
      <c r="G702" s="193" t="n">
        <v>0.903</v>
      </c>
      <c r="H702" s="36"/>
      <c r="P702" s="191" t="s">
        <v>116</v>
      </c>
      <c r="Q702" s="191" t="s">
        <v>116</v>
      </c>
      <c r="R702" s="191" t="s">
        <v>118</v>
      </c>
      <c r="S702" s="191" t="s">
        <v>107</v>
      </c>
    </row>
    <row r="703" s="13" customFormat="true" ht="15.75" hidden="false" customHeight="true" outlineLevel="0" collapsed="false">
      <c r="D703" s="191"/>
      <c r="E703" s="192" t="s">
        <v>160</v>
      </c>
      <c r="G703" s="193" t="n">
        <v>1.71</v>
      </c>
      <c r="H703" s="36"/>
      <c r="P703" s="191" t="s">
        <v>116</v>
      </c>
      <c r="Q703" s="191" t="s">
        <v>116</v>
      </c>
      <c r="R703" s="191" t="s">
        <v>118</v>
      </c>
      <c r="S703" s="191" t="s">
        <v>107</v>
      </c>
    </row>
    <row r="704" s="13" customFormat="true" ht="15.75" hidden="false" customHeight="true" outlineLevel="0" collapsed="false">
      <c r="D704" s="191"/>
      <c r="E704" s="192" t="s">
        <v>161</v>
      </c>
      <c r="G704" s="193" t="n">
        <v>0.903</v>
      </c>
      <c r="H704" s="36"/>
      <c r="P704" s="191" t="s">
        <v>116</v>
      </c>
      <c r="Q704" s="191" t="s">
        <v>116</v>
      </c>
      <c r="R704" s="191" t="s">
        <v>118</v>
      </c>
      <c r="S704" s="191" t="s">
        <v>107</v>
      </c>
    </row>
    <row r="705" s="13" customFormat="true" ht="15.75" hidden="false" customHeight="true" outlineLevel="0" collapsed="false">
      <c r="D705" s="191"/>
      <c r="E705" s="192" t="s">
        <v>162</v>
      </c>
      <c r="G705" s="193" t="n">
        <v>0.903</v>
      </c>
      <c r="H705" s="36"/>
      <c r="P705" s="191" t="s">
        <v>116</v>
      </c>
      <c r="Q705" s="191" t="s">
        <v>116</v>
      </c>
      <c r="R705" s="191" t="s">
        <v>118</v>
      </c>
      <c r="S705" s="191" t="s">
        <v>107</v>
      </c>
    </row>
    <row r="706" s="13" customFormat="true" ht="15.75" hidden="false" customHeight="true" outlineLevel="0" collapsed="false">
      <c r="D706" s="191"/>
      <c r="E706" s="192" t="s">
        <v>163</v>
      </c>
      <c r="G706" s="193" t="n">
        <v>1.71</v>
      </c>
      <c r="H706" s="36"/>
      <c r="P706" s="191" t="s">
        <v>116</v>
      </c>
      <c r="Q706" s="191" t="s">
        <v>116</v>
      </c>
      <c r="R706" s="191" t="s">
        <v>118</v>
      </c>
      <c r="S706" s="191" t="s">
        <v>107</v>
      </c>
    </row>
    <row r="707" s="13" customFormat="true" ht="15.75" hidden="false" customHeight="true" outlineLevel="0" collapsed="false">
      <c r="D707" s="191"/>
      <c r="E707" s="192" t="s">
        <v>164</v>
      </c>
      <c r="G707" s="193" t="n">
        <v>0.903</v>
      </c>
      <c r="H707" s="36"/>
      <c r="P707" s="191" t="s">
        <v>116</v>
      </c>
      <c r="Q707" s="191" t="s">
        <v>116</v>
      </c>
      <c r="R707" s="191" t="s">
        <v>118</v>
      </c>
      <c r="S707" s="191" t="s">
        <v>107</v>
      </c>
    </row>
    <row r="708" s="13" customFormat="true" ht="15.75" hidden="false" customHeight="true" outlineLevel="0" collapsed="false">
      <c r="D708" s="191"/>
      <c r="E708" s="192" t="s">
        <v>165</v>
      </c>
      <c r="G708" s="193" t="n">
        <v>0.903</v>
      </c>
      <c r="H708" s="36"/>
      <c r="P708" s="191" t="s">
        <v>116</v>
      </c>
      <c r="Q708" s="191" t="s">
        <v>116</v>
      </c>
      <c r="R708" s="191" t="s">
        <v>118</v>
      </c>
      <c r="S708" s="191" t="s">
        <v>107</v>
      </c>
    </row>
    <row r="709" s="13" customFormat="true" ht="15.75" hidden="false" customHeight="true" outlineLevel="0" collapsed="false">
      <c r="D709" s="191"/>
      <c r="E709" s="192" t="s">
        <v>166</v>
      </c>
      <c r="G709" s="193" t="n">
        <v>0.903</v>
      </c>
      <c r="H709" s="36"/>
      <c r="P709" s="191" t="s">
        <v>116</v>
      </c>
      <c r="Q709" s="191" t="s">
        <v>116</v>
      </c>
      <c r="R709" s="191" t="s">
        <v>118</v>
      </c>
      <c r="S709" s="191" t="s">
        <v>107</v>
      </c>
    </row>
    <row r="710" s="13" customFormat="true" ht="15.75" hidden="false" customHeight="true" outlineLevel="0" collapsed="false">
      <c r="D710" s="191"/>
      <c r="E710" s="192" t="s">
        <v>167</v>
      </c>
      <c r="G710" s="193" t="n">
        <v>0.903</v>
      </c>
      <c r="H710" s="36"/>
      <c r="P710" s="191" t="s">
        <v>116</v>
      </c>
      <c r="Q710" s="191" t="s">
        <v>116</v>
      </c>
      <c r="R710" s="191" t="s">
        <v>118</v>
      </c>
      <c r="S710" s="191" t="s">
        <v>107</v>
      </c>
    </row>
    <row r="711" s="13" customFormat="true" ht="15.75" hidden="false" customHeight="true" outlineLevel="0" collapsed="false">
      <c r="D711" s="191"/>
      <c r="E711" s="192" t="s">
        <v>168</v>
      </c>
      <c r="G711" s="193" t="n">
        <v>0.903</v>
      </c>
      <c r="H711" s="36"/>
      <c r="P711" s="191" t="s">
        <v>116</v>
      </c>
      <c r="Q711" s="191" t="s">
        <v>116</v>
      </c>
      <c r="R711" s="191" t="s">
        <v>118</v>
      </c>
      <c r="S711" s="191" t="s">
        <v>107</v>
      </c>
    </row>
    <row r="712" s="13" customFormat="true" ht="15.75" hidden="false" customHeight="true" outlineLevel="0" collapsed="false">
      <c r="D712" s="194"/>
      <c r="E712" s="195" t="s">
        <v>135</v>
      </c>
      <c r="G712" s="196" t="n">
        <v>13.353</v>
      </c>
      <c r="H712" s="36"/>
      <c r="P712" s="194" t="s">
        <v>116</v>
      </c>
      <c r="Q712" s="194" t="s">
        <v>136</v>
      </c>
      <c r="R712" s="194" t="s">
        <v>118</v>
      </c>
      <c r="S712" s="194" t="s">
        <v>110</v>
      </c>
    </row>
    <row r="713" s="13" customFormat="true" ht="13.5" hidden="false" customHeight="true" outlineLevel="0" collapsed="false">
      <c r="A713" s="182" t="s">
        <v>697</v>
      </c>
      <c r="B713" s="182" t="s">
        <v>111</v>
      </c>
      <c r="C713" s="182" t="s">
        <v>502</v>
      </c>
      <c r="D713" s="183" t="s">
        <v>698</v>
      </c>
      <c r="E713" s="184" t="s">
        <v>699</v>
      </c>
      <c r="F713" s="182" t="s">
        <v>46</v>
      </c>
      <c r="G713" s="185" t="n">
        <v>26905.327</v>
      </c>
      <c r="H713" s="186"/>
      <c r="I713" s="187" t="n">
        <f aca="false">ROUND(G713*H713,2)</f>
        <v>0</v>
      </c>
      <c r="J713" s="188" t="n">
        <v>0</v>
      </c>
      <c r="K713" s="185" t="n">
        <f aca="false">G713*J713</f>
        <v>0</v>
      </c>
      <c r="L713" s="188" t="n">
        <v>0</v>
      </c>
      <c r="M713" s="185" t="n">
        <f aca="false">G713*L713</f>
        <v>0</v>
      </c>
      <c r="N713" s="189" t="n">
        <v>21</v>
      </c>
      <c r="O713" s="190" t="n">
        <v>16</v>
      </c>
      <c r="P713" s="13" t="s">
        <v>116</v>
      </c>
    </row>
    <row r="714" s="153" customFormat="true" ht="12.75" hidden="false" customHeight="true" outlineLevel="0" collapsed="false">
      <c r="B714" s="149" t="s">
        <v>63</v>
      </c>
      <c r="D714" s="150" t="s">
        <v>261</v>
      </c>
      <c r="E714" s="150" t="s">
        <v>700</v>
      </c>
      <c r="H714" s="181"/>
      <c r="I714" s="151" t="n">
        <f aca="false">I715</f>
        <v>0</v>
      </c>
      <c r="K714" s="152" t="n">
        <f aca="false">K715</f>
        <v>0</v>
      </c>
      <c r="M714" s="152" t="n">
        <f aca="false">M715</f>
        <v>0</v>
      </c>
      <c r="P714" s="150" t="s">
        <v>107</v>
      </c>
    </row>
    <row r="715" s="153" customFormat="true" ht="12.75" hidden="false" customHeight="true" outlineLevel="0" collapsed="false">
      <c r="B715" s="154" t="s">
        <v>63</v>
      </c>
      <c r="D715" s="155" t="s">
        <v>701</v>
      </c>
      <c r="E715" s="155" t="s">
        <v>702</v>
      </c>
      <c r="H715" s="181"/>
      <c r="I715" s="156" t="n">
        <f aca="false">SUM(I716:I717)</f>
        <v>0</v>
      </c>
      <c r="K715" s="157" t="n">
        <f aca="false">SUM(K716:K717)</f>
        <v>0</v>
      </c>
      <c r="M715" s="157" t="n">
        <f aca="false">SUM(M716:M717)</f>
        <v>0</v>
      </c>
      <c r="P715" s="155" t="s">
        <v>110</v>
      </c>
    </row>
    <row r="716" s="13" customFormat="true" ht="13.5" hidden="false" customHeight="true" outlineLevel="0" collapsed="false">
      <c r="A716" s="182" t="s">
        <v>703</v>
      </c>
      <c r="B716" s="182" t="s">
        <v>111</v>
      </c>
      <c r="C716" s="182" t="s">
        <v>137</v>
      </c>
      <c r="D716" s="183" t="s">
        <v>704</v>
      </c>
      <c r="E716" s="184" t="s">
        <v>705</v>
      </c>
      <c r="F716" s="182" t="s">
        <v>145</v>
      </c>
      <c r="G716" s="185" t="n">
        <v>1</v>
      </c>
      <c r="H716" s="186"/>
      <c r="I716" s="187" t="n">
        <f aca="false">ROUND(G716*H716,2)</f>
        <v>0</v>
      </c>
      <c r="J716" s="188" t="n">
        <v>0</v>
      </c>
      <c r="K716" s="185" t="n">
        <f aca="false">G716*J716</f>
        <v>0</v>
      </c>
      <c r="L716" s="188" t="n">
        <v>0</v>
      </c>
      <c r="M716" s="185" t="n">
        <f aca="false">G716*L716</f>
        <v>0</v>
      </c>
      <c r="N716" s="189" t="n">
        <v>21</v>
      </c>
      <c r="O716" s="190" t="n">
        <v>64</v>
      </c>
      <c r="P716" s="13" t="s">
        <v>116</v>
      </c>
    </row>
    <row r="717" s="13" customFormat="true" ht="13.5" hidden="false" customHeight="true" outlineLevel="0" collapsed="false">
      <c r="A717" s="182" t="s">
        <v>706</v>
      </c>
      <c r="B717" s="182" t="s">
        <v>111</v>
      </c>
      <c r="C717" s="182" t="s">
        <v>137</v>
      </c>
      <c r="D717" s="183" t="s">
        <v>707</v>
      </c>
      <c r="E717" s="184" t="s">
        <v>708</v>
      </c>
      <c r="F717" s="182" t="s">
        <v>145</v>
      </c>
      <c r="G717" s="185" t="n">
        <v>1</v>
      </c>
      <c r="H717" s="186"/>
      <c r="I717" s="187" t="n">
        <f aca="false">ROUND(G717*H717,2)</f>
        <v>0</v>
      </c>
      <c r="J717" s="188" t="n">
        <v>0</v>
      </c>
      <c r="K717" s="185" t="n">
        <f aca="false">G717*J717</f>
        <v>0</v>
      </c>
      <c r="L717" s="188" t="n">
        <v>0</v>
      </c>
      <c r="M717" s="185" t="n">
        <f aca="false">G717*L717</f>
        <v>0</v>
      </c>
      <c r="N717" s="189" t="n">
        <v>21</v>
      </c>
      <c r="O717" s="190" t="n">
        <v>64</v>
      </c>
      <c r="P717" s="13" t="s">
        <v>116</v>
      </c>
    </row>
    <row r="718" s="153" customFormat="true" ht="12.75" hidden="false" customHeight="true" outlineLevel="0" collapsed="false">
      <c r="B718" s="149" t="s">
        <v>63</v>
      </c>
      <c r="D718" s="150" t="s">
        <v>709</v>
      </c>
      <c r="E718" s="150" t="s">
        <v>55</v>
      </c>
      <c r="H718" s="181"/>
      <c r="I718" s="151" t="n">
        <f aca="false">SUM(I719:I721)</f>
        <v>0</v>
      </c>
      <c r="K718" s="152" t="n">
        <f aca="false">SUM(K719:K721)</f>
        <v>0</v>
      </c>
      <c r="M718" s="152" t="n">
        <f aca="false">SUM(M719:M721)</f>
        <v>0</v>
      </c>
      <c r="P718" s="150" t="s">
        <v>107</v>
      </c>
    </row>
    <row r="719" s="13" customFormat="true" ht="24" hidden="false" customHeight="true" outlineLevel="0" collapsed="false">
      <c r="A719" s="182" t="s">
        <v>710</v>
      </c>
      <c r="B719" s="182" t="s">
        <v>111</v>
      </c>
      <c r="C719" s="182" t="s">
        <v>137</v>
      </c>
      <c r="D719" s="183" t="s">
        <v>711</v>
      </c>
      <c r="E719" s="184" t="s">
        <v>712</v>
      </c>
      <c r="F719" s="182" t="s">
        <v>145</v>
      </c>
      <c r="G719" s="185" t="n">
        <v>3</v>
      </c>
      <c r="H719" s="186"/>
      <c r="I719" s="187" t="n">
        <f aca="false">ROUND(G719*H719,2)</f>
        <v>0</v>
      </c>
      <c r="J719" s="188" t="n">
        <v>0</v>
      </c>
      <c r="K719" s="185" t="n">
        <f aca="false">G719*J719</f>
        <v>0</v>
      </c>
      <c r="L719" s="188" t="n">
        <v>0</v>
      </c>
      <c r="M719" s="185" t="n">
        <f aca="false">G719*L719</f>
        <v>0</v>
      </c>
      <c r="N719" s="189" t="n">
        <v>21</v>
      </c>
      <c r="O719" s="190" t="n">
        <v>512</v>
      </c>
      <c r="P719" s="13" t="s">
        <v>110</v>
      </c>
    </row>
    <row r="720" s="13" customFormat="true" ht="13.5" hidden="false" customHeight="true" outlineLevel="0" collapsed="false">
      <c r="A720" s="182" t="s">
        <v>713</v>
      </c>
      <c r="B720" s="182" t="s">
        <v>111</v>
      </c>
      <c r="C720" s="182" t="s">
        <v>137</v>
      </c>
      <c r="D720" s="183" t="s">
        <v>714</v>
      </c>
      <c r="E720" s="184" t="s">
        <v>715</v>
      </c>
      <c r="F720" s="182" t="s">
        <v>145</v>
      </c>
      <c r="G720" s="185" t="n">
        <v>1</v>
      </c>
      <c r="H720" s="186"/>
      <c r="I720" s="187" t="n">
        <f aca="false">ROUND(G720*H720,2)</f>
        <v>0</v>
      </c>
      <c r="J720" s="188" t="n">
        <v>0</v>
      </c>
      <c r="K720" s="185" t="n">
        <f aca="false">G720*J720</f>
        <v>0</v>
      </c>
      <c r="L720" s="188" t="n">
        <v>0</v>
      </c>
      <c r="M720" s="185" t="n">
        <f aca="false">G720*L720</f>
        <v>0</v>
      </c>
      <c r="N720" s="189" t="n">
        <v>21</v>
      </c>
      <c r="O720" s="190" t="n">
        <v>512</v>
      </c>
      <c r="P720" s="13" t="s">
        <v>110</v>
      </c>
    </row>
    <row r="721" s="13" customFormat="true" ht="13.5" hidden="false" customHeight="true" outlineLevel="0" collapsed="false">
      <c r="A721" s="182" t="s">
        <v>716</v>
      </c>
      <c r="B721" s="182" t="s">
        <v>111</v>
      </c>
      <c r="C721" s="182" t="s">
        <v>137</v>
      </c>
      <c r="D721" s="183" t="s">
        <v>717</v>
      </c>
      <c r="E721" s="184" t="s">
        <v>718</v>
      </c>
      <c r="F721" s="182" t="s">
        <v>145</v>
      </c>
      <c r="G721" s="185" t="n">
        <v>1</v>
      </c>
      <c r="H721" s="186"/>
      <c r="I721" s="187" t="n">
        <f aca="false">ROUND(G721*H721,2)</f>
        <v>0</v>
      </c>
      <c r="J721" s="188" t="n">
        <v>0</v>
      </c>
      <c r="K721" s="185" t="n">
        <f aca="false">G721*J721</f>
        <v>0</v>
      </c>
      <c r="L721" s="188" t="n">
        <v>0</v>
      </c>
      <c r="M721" s="185" t="n">
        <f aca="false">G721*L721</f>
        <v>0</v>
      </c>
      <c r="N721" s="189" t="n">
        <v>21</v>
      </c>
      <c r="O721" s="190" t="n">
        <v>512</v>
      </c>
      <c r="P721" s="13" t="s">
        <v>110</v>
      </c>
    </row>
    <row r="722" s="153" customFormat="true" ht="12.75" hidden="false" customHeight="true" outlineLevel="0" collapsed="false">
      <c r="B722" s="149" t="s">
        <v>63</v>
      </c>
      <c r="D722" s="150" t="s">
        <v>719</v>
      </c>
      <c r="E722" s="150" t="s">
        <v>720</v>
      </c>
      <c r="H722" s="181"/>
      <c r="I722" s="151" t="n">
        <f aca="false">I723</f>
        <v>0</v>
      </c>
      <c r="K722" s="152" t="n">
        <f aca="false">K723</f>
        <v>0</v>
      </c>
      <c r="M722" s="152" t="n">
        <f aca="false">M723</f>
        <v>0</v>
      </c>
      <c r="P722" s="150" t="s">
        <v>107</v>
      </c>
    </row>
    <row r="723" s="153" customFormat="true" ht="12.75" hidden="false" customHeight="true" outlineLevel="0" collapsed="false">
      <c r="B723" s="154" t="s">
        <v>63</v>
      </c>
      <c r="D723" s="155" t="s">
        <v>107</v>
      </c>
      <c r="E723" s="155" t="s">
        <v>720</v>
      </c>
      <c r="H723" s="181"/>
      <c r="I723" s="156" t="n">
        <f aca="false">SUM(I724:I726)</f>
        <v>0</v>
      </c>
      <c r="K723" s="157" t="n">
        <f aca="false">SUM(K724:K726)</f>
        <v>0</v>
      </c>
      <c r="M723" s="157" t="n">
        <f aca="false">SUM(M724:M726)</f>
        <v>0</v>
      </c>
      <c r="P723" s="155" t="s">
        <v>110</v>
      </c>
    </row>
    <row r="724" s="13" customFormat="true" ht="13.5" hidden="false" customHeight="true" outlineLevel="0" collapsed="false">
      <c r="A724" s="182" t="s">
        <v>721</v>
      </c>
      <c r="B724" s="182" t="s">
        <v>111</v>
      </c>
      <c r="C724" s="182" t="s">
        <v>722</v>
      </c>
      <c r="D724" s="183" t="s">
        <v>723</v>
      </c>
      <c r="E724" s="184" t="s">
        <v>45</v>
      </c>
      <c r="F724" s="182" t="s">
        <v>724</v>
      </c>
      <c r="G724" s="185" t="n">
        <v>1</v>
      </c>
      <c r="H724" s="186"/>
      <c r="I724" s="187" t="n">
        <f aca="false">ROUND(G724*H724,2)</f>
        <v>0</v>
      </c>
      <c r="J724" s="188" t="n">
        <v>0</v>
      </c>
      <c r="K724" s="185" t="n">
        <f aca="false">G724*J724</f>
        <v>0</v>
      </c>
      <c r="L724" s="188" t="n">
        <v>0</v>
      </c>
      <c r="M724" s="185" t="n">
        <f aca="false">G724*L724</f>
        <v>0</v>
      </c>
      <c r="N724" s="189" t="n">
        <v>21</v>
      </c>
      <c r="O724" s="190" t="n">
        <v>131072</v>
      </c>
      <c r="P724" s="13" t="s">
        <v>116</v>
      </c>
    </row>
    <row r="725" s="13" customFormat="true" ht="13.5" hidden="false" customHeight="true" outlineLevel="0" collapsed="false">
      <c r="A725" s="182" t="s">
        <v>725</v>
      </c>
      <c r="B725" s="182" t="s">
        <v>111</v>
      </c>
      <c r="C725" s="182" t="s">
        <v>722</v>
      </c>
      <c r="D725" s="183" t="s">
        <v>726</v>
      </c>
      <c r="E725" s="184" t="s">
        <v>727</v>
      </c>
      <c r="F725" s="182" t="s">
        <v>724</v>
      </c>
      <c r="G725" s="185" t="n">
        <v>1</v>
      </c>
      <c r="H725" s="186"/>
      <c r="I725" s="187" t="n">
        <f aca="false">ROUND(G725*H725,2)</f>
        <v>0</v>
      </c>
      <c r="J725" s="188" t="n">
        <v>0</v>
      </c>
      <c r="K725" s="185" t="n">
        <f aca="false">G725*J725</f>
        <v>0</v>
      </c>
      <c r="L725" s="188" t="n">
        <v>0</v>
      </c>
      <c r="M725" s="185" t="n">
        <f aca="false">G725*L725</f>
        <v>0</v>
      </c>
      <c r="N725" s="189" t="n">
        <v>21</v>
      </c>
      <c r="O725" s="190" t="n">
        <v>2048</v>
      </c>
      <c r="P725" s="13" t="s">
        <v>116</v>
      </c>
    </row>
    <row r="726" s="13" customFormat="true" ht="13.5" hidden="false" customHeight="true" outlineLevel="0" collapsed="false">
      <c r="A726" s="182" t="s">
        <v>728</v>
      </c>
      <c r="B726" s="182" t="s">
        <v>111</v>
      </c>
      <c r="C726" s="182" t="s">
        <v>722</v>
      </c>
      <c r="D726" s="183" t="s">
        <v>729</v>
      </c>
      <c r="E726" s="184" t="s">
        <v>730</v>
      </c>
      <c r="F726" s="182" t="s">
        <v>724</v>
      </c>
      <c r="G726" s="185" t="n">
        <v>1</v>
      </c>
      <c r="H726" s="186"/>
      <c r="I726" s="187" t="n">
        <f aca="false">ROUND(G726*H726,2)</f>
        <v>0</v>
      </c>
      <c r="J726" s="188" t="n">
        <v>0</v>
      </c>
      <c r="K726" s="185" t="n">
        <f aca="false">G726*J726</f>
        <v>0</v>
      </c>
      <c r="L726" s="188" t="n">
        <v>0</v>
      </c>
      <c r="M726" s="185" t="n">
        <f aca="false">G726*L726</f>
        <v>0</v>
      </c>
      <c r="N726" s="189" t="n">
        <v>21</v>
      </c>
      <c r="O726" s="190" t="n">
        <v>262144</v>
      </c>
      <c r="P726" s="13" t="s">
        <v>116</v>
      </c>
    </row>
    <row r="727" s="162" customFormat="true" ht="12.75" hidden="false" customHeight="true" outlineLevel="0" collapsed="false">
      <c r="E727" s="163" t="s">
        <v>89</v>
      </c>
      <c r="H727" s="214"/>
      <c r="I727" s="164" t="n">
        <f aca="false">I14+I104+I714+I718+I722</f>
        <v>0</v>
      </c>
      <c r="K727" s="165" t="n">
        <f aca="false">K14+K104+K714+K718+K722</f>
        <v>16.90856323</v>
      </c>
      <c r="M727" s="165" t="n">
        <f aca="false">M14+M104+M714+M718+M722</f>
        <v>22.1595389</v>
      </c>
    </row>
  </sheetData>
  <sheetProtection sheet="true" password="9be9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1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6T21:56:07Z</dcterms:created>
  <dc:creator>spravce</dc:creator>
  <dc:description/>
  <dc:language>en-US</dc:language>
  <cp:lastModifiedBy>Vaclav Macke</cp:lastModifiedBy>
  <cp:lastPrinted>2018-06-06T21:55:33Z</cp:lastPrinted>
  <dcterms:modified xsi:type="dcterms:W3CDTF">2019-03-05T15:42:20Z</dcterms:modified>
  <cp:revision>0</cp:revision>
  <dc:subject/>
  <dc:title/>
</cp:coreProperties>
</file>